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64687"/>
        <c:axId val="19767973"/>
      </c:scatterChart>
      <c:valAx>
        <c:axId val="9426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973"/>
        <c:crossesAt val="0"/>
        <c:crossBetween val="midCat"/>
      </c:valAx>
      <c:valAx>
        <c:axId val="1976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241"/>
        <c:axId val="89191160"/>
      </c:scatterChart>
      <c:valAx>
        <c:axId val="940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160"/>
        <c:crossesAt val="0"/>
        <c:crossBetween val="midCat"/>
      </c:valAx>
      <c:valAx>
        <c:axId val="8919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82211"/>
        <c:axId val="97350696"/>
      </c:scatterChart>
      <c:valAx>
        <c:axId val="6188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696"/>
        <c:crossesAt val="0"/>
        <c:crossBetween val="midCat"/>
      </c:valAx>
      <c:valAx>
        <c:axId val="9735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2899"/>
        <c:axId val="24488886"/>
      </c:scatterChart>
      <c:valAx>
        <c:axId val="2457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86"/>
        <c:crossesAt val="0"/>
        <c:crossBetween val="midCat"/>
      </c:valAx>
      <c:valAx>
        <c:axId val="2448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