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03758"/>
        <c:axId val="60817183"/>
      </c:barChart>
      <c:catAx>
        <c:axId val="438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183"/>
        <c:auto val="1"/>
        <c:lblAlgn val="ctr"/>
        <c:lblOffset val="100"/>
        <c:noMultiLvlLbl val="0"/>
      </c:catAx>
      <c:valAx>
        <c:axId val="608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3254"/>
        <c:axId val="41566832"/>
      </c:barChart>
      <c:catAx>
        <c:axId val="810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832"/>
        <c:auto val="1"/>
        <c:lblAlgn val="ctr"/>
        <c:lblOffset val="100"/>
        <c:noMultiLvlLbl val="0"/>
      </c:catAx>
      <c:valAx>
        <c:axId val="415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7981"/>
        <c:axId val="74412619"/>
      </c:barChart>
      <c:catAx>
        <c:axId val="549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19"/>
        <c:auto val="1"/>
        <c:lblAlgn val="ctr"/>
        <c:lblOffset val="100"/>
        <c:noMultiLvlLbl val="0"/>
      </c:catAx>
      <c:valAx>
        <c:axId val="744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24349"/>
        <c:axId val="90803452"/>
      </c:barChart>
      <c:catAx>
        <c:axId val="359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52"/>
        <c:auto val="1"/>
        <c:lblAlgn val="ctr"/>
        <c:lblOffset val="100"/>
        <c:noMultiLvlLbl val="0"/>
      </c:catAx>
      <c:valAx>
        <c:axId val="908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6240"/>
        <c:axId val="55021038"/>
      </c:barChart>
      <c:catAx>
        <c:axId val="520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38"/>
        <c:auto val="1"/>
        <c:lblAlgn val="ctr"/>
        <c:lblOffset val="100"/>
        <c:noMultiLvlLbl val="0"/>
      </c:catAx>
      <c:valAx>
        <c:axId val="550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19650"/>
        <c:axId val="18977686"/>
      </c:barChart>
      <c:catAx>
        <c:axId val="2571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86"/>
        <c:auto val="1"/>
        <c:lblAlgn val="ctr"/>
        <c:lblOffset val="100"/>
        <c:noMultiLvlLbl val="0"/>
      </c:catAx>
      <c:valAx>
        <c:axId val="189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8212"/>
        <c:axId val="63562593"/>
      </c:barChart>
      <c:catAx>
        <c:axId val="8521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593"/>
        <c:auto val="1"/>
        <c:lblAlgn val="ctr"/>
        <c:lblOffset val="100"/>
        <c:noMultiLvlLbl val="0"/>
      </c:catAx>
      <c:valAx>
        <c:axId val="635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6700"/>
        <c:axId val="29332898"/>
      </c:barChart>
      <c:catAx>
        <c:axId val="349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898"/>
        <c:auto val="1"/>
        <c:lblAlgn val="ctr"/>
        <c:lblOffset val="100"/>
        <c:noMultiLvlLbl val="0"/>
      </c:catAx>
      <c:valAx>
        <c:axId val="293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9594"/>
        <c:axId val="86183470"/>
      </c:barChart>
      <c:catAx>
        <c:axId val="719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70"/>
        <c:auto val="1"/>
        <c:lblAlgn val="ctr"/>
        <c:lblOffset val="100"/>
        <c:noMultiLvlLbl val="0"/>
      </c:catAx>
      <c:valAx>
        <c:axId val="861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7019"/>
        <c:axId val="51486529"/>
      </c:barChart>
      <c:catAx>
        <c:axId val="575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29"/>
        <c:auto val="1"/>
        <c:lblAlgn val="ctr"/>
        <c:lblOffset val="100"/>
        <c:noMultiLvlLbl val="0"/>
      </c:catAx>
      <c:valAx>
        <c:axId val="514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81696"/>
        <c:axId val="38270587"/>
      </c:barChart>
      <c:catAx>
        <c:axId val="671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87"/>
        <c:auto val="1"/>
        <c:lblAlgn val="ctr"/>
        <c:lblOffset val="100"/>
        <c:noMultiLvlLbl val="0"/>
      </c:catAx>
      <c:valAx>
        <c:axId val="382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9336"/>
        <c:axId val="19525025"/>
      </c:barChart>
      <c:catAx>
        <c:axId val="6180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025"/>
        <c:auto val="1"/>
        <c:lblAlgn val="ctr"/>
        <c:lblOffset val="100"/>
        <c:noMultiLvlLbl val="0"/>
      </c:catAx>
      <c:valAx>
        <c:axId val="195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85459"/>
        <c:axId val="20016887"/>
      </c:barChart>
      <c:catAx>
        <c:axId val="563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887"/>
        <c:auto val="1"/>
        <c:lblAlgn val="ctr"/>
        <c:lblOffset val="100"/>
        <c:noMultiLvlLbl val="0"/>
      </c:catAx>
      <c:valAx>
        <c:axId val="200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17546"/>
        <c:axId val="83939591"/>
      </c:barChart>
      <c:catAx>
        <c:axId val="829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591"/>
        <c:auto val="1"/>
        <c:lblAlgn val="ctr"/>
        <c:lblOffset val="100"/>
        <c:noMultiLvlLbl val="0"/>
      </c:catAx>
      <c:valAx>
        <c:axId val="839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4188"/>
        <c:axId val="7228675"/>
      </c:barChart>
      <c:catAx>
        <c:axId val="598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5"/>
        <c:auto val="1"/>
        <c:lblAlgn val="ctr"/>
        <c:lblOffset val="100"/>
        <c:noMultiLvlLbl val="0"/>
      </c:catAx>
      <c:valAx>
        <c:axId val="72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35436"/>
        <c:axId val="74491891"/>
      </c:barChart>
      <c:catAx>
        <c:axId val="888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891"/>
        <c:auto val="1"/>
        <c:lblAlgn val="ctr"/>
        <c:lblOffset val="100"/>
        <c:noMultiLvlLbl val="0"/>
      </c:catAx>
      <c:valAx>
        <c:axId val="744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11925"/>
        <c:axId val="30195930"/>
      </c:barChart>
      <c:catAx>
        <c:axId val="249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30"/>
        <c:auto val="1"/>
        <c:lblAlgn val="ctr"/>
        <c:lblOffset val="100"/>
        <c:noMultiLvlLbl val="0"/>
      </c:catAx>
      <c:valAx>
        <c:axId val="301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92325"/>
        <c:axId val="75887607"/>
      </c:barChart>
      <c:catAx>
        <c:axId val="321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607"/>
        <c:auto val="1"/>
        <c:lblAlgn val="ctr"/>
        <c:lblOffset val="100"/>
        <c:noMultiLvlLbl val="0"/>
      </c:catAx>
      <c:valAx>
        <c:axId val="758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