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98089"/>
        <c:axId val="33601237"/>
      </c:scatterChart>
      <c:valAx>
        <c:axId val="7609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237"/>
        <c:crossesAt val="0"/>
        <c:crossBetween val="midCat"/>
      </c:valAx>
      <c:valAx>
        <c:axId val="3360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98454"/>
        <c:axId val="19651517"/>
      </c:scatterChart>
      <c:valAx>
        <c:axId val="5179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517"/>
        <c:crossesAt val="0"/>
        <c:crossBetween val="midCat"/>
      </c:valAx>
      <c:valAx>
        <c:axId val="1965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88461"/>
        <c:axId val="27751131"/>
      </c:scatterChart>
      <c:valAx>
        <c:axId val="1438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131"/>
        <c:crossesAt val="0"/>
        <c:crossBetween val="midCat"/>
      </c:valAx>
      <c:valAx>
        <c:axId val="2775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42317"/>
        <c:axId val="59877696"/>
      </c:scatterChart>
      <c:valAx>
        <c:axId val="5784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696"/>
        <c:crossesAt val="0"/>
        <c:crossBetween val="midCat"/>
      </c:valAx>
      <c:valAx>
        <c:axId val="5987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