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155212"/>
        <c:axId val="29825736"/>
      </c:barChart>
      <c:catAx>
        <c:axId val="91155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5736"/>
        <c:auto val="1"/>
        <c:lblAlgn val="ctr"/>
        <c:lblOffset val="100"/>
        <c:noMultiLvlLbl val="0"/>
      </c:catAx>
      <c:valAx>
        <c:axId val="29825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5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172978"/>
        <c:axId val="85275288"/>
      </c:barChart>
      <c:catAx>
        <c:axId val="41172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5288"/>
        <c:auto val="1"/>
        <c:lblAlgn val="ctr"/>
        <c:lblOffset val="100"/>
        <c:noMultiLvlLbl val="0"/>
      </c:catAx>
      <c:valAx>
        <c:axId val="85275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2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616231"/>
        <c:axId val="66051527"/>
      </c:barChart>
      <c:catAx>
        <c:axId val="97616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1527"/>
        <c:auto val="1"/>
        <c:lblAlgn val="ctr"/>
        <c:lblOffset val="100"/>
        <c:noMultiLvlLbl val="0"/>
      </c:catAx>
      <c:valAx>
        <c:axId val="66051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6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860173"/>
        <c:axId val="63217395"/>
      </c:barChart>
      <c:catAx>
        <c:axId val="84860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7395"/>
        <c:auto val="1"/>
        <c:lblAlgn val="ctr"/>
        <c:lblOffset val="100"/>
        <c:noMultiLvlLbl val="0"/>
      </c:catAx>
      <c:valAx>
        <c:axId val="63217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0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08052"/>
        <c:axId val="46568624"/>
      </c:barChart>
      <c:catAx>
        <c:axId val="9108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8624"/>
        <c:auto val="1"/>
        <c:lblAlgn val="ctr"/>
        <c:lblOffset val="100"/>
        <c:noMultiLvlLbl val="0"/>
      </c:catAx>
      <c:valAx>
        <c:axId val="46568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101565"/>
        <c:axId val="72467130"/>
      </c:barChart>
      <c:catAx>
        <c:axId val="30101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7130"/>
        <c:auto val="1"/>
        <c:lblAlgn val="ctr"/>
        <c:lblOffset val="100"/>
        <c:noMultiLvlLbl val="0"/>
      </c:catAx>
      <c:valAx>
        <c:axId val="72467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1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943245"/>
        <c:axId val="30312972"/>
      </c:barChart>
      <c:catAx>
        <c:axId val="43943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2972"/>
        <c:auto val="1"/>
        <c:lblAlgn val="ctr"/>
        <c:lblOffset val="100"/>
        <c:noMultiLvlLbl val="0"/>
      </c:catAx>
      <c:valAx>
        <c:axId val="30312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3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040393"/>
        <c:axId val="2131242"/>
      </c:barChart>
      <c:catAx>
        <c:axId val="77040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242"/>
        <c:auto val="1"/>
        <c:lblAlgn val="ctr"/>
        <c:lblOffset val="100"/>
        <c:noMultiLvlLbl val="0"/>
      </c:catAx>
      <c:valAx>
        <c:axId val="2131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0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129849"/>
        <c:axId val="97097872"/>
      </c:barChart>
      <c:catAx>
        <c:axId val="21129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7872"/>
        <c:auto val="1"/>
        <c:lblAlgn val="ctr"/>
        <c:lblOffset val="100"/>
        <c:noMultiLvlLbl val="0"/>
      </c:catAx>
      <c:valAx>
        <c:axId val="97097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9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629464"/>
        <c:axId val="87664239"/>
      </c:barChart>
      <c:catAx>
        <c:axId val="40629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4239"/>
        <c:auto val="1"/>
        <c:lblAlgn val="ctr"/>
        <c:lblOffset val="100"/>
        <c:noMultiLvlLbl val="0"/>
      </c:catAx>
      <c:valAx>
        <c:axId val="87664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9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811884"/>
        <c:axId val="44074425"/>
      </c:barChart>
      <c:catAx>
        <c:axId val="11811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4425"/>
        <c:auto val="1"/>
        <c:lblAlgn val="ctr"/>
        <c:lblOffset val="100"/>
        <c:noMultiLvlLbl val="0"/>
      </c:catAx>
      <c:valAx>
        <c:axId val="44074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1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074364"/>
        <c:axId val="21463439"/>
      </c:barChart>
      <c:catAx>
        <c:axId val="92074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3439"/>
        <c:auto val="1"/>
        <c:lblAlgn val="ctr"/>
        <c:lblOffset val="100"/>
        <c:noMultiLvlLbl val="0"/>
      </c:catAx>
      <c:valAx>
        <c:axId val="21463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4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056297"/>
        <c:axId val="92658923"/>
      </c:barChart>
      <c:catAx>
        <c:axId val="67056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8923"/>
        <c:auto val="1"/>
        <c:lblAlgn val="ctr"/>
        <c:lblOffset val="100"/>
        <c:noMultiLvlLbl val="0"/>
      </c:catAx>
      <c:valAx>
        <c:axId val="92658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6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999294"/>
        <c:axId val="58802819"/>
      </c:barChart>
      <c:catAx>
        <c:axId val="86999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02819"/>
        <c:auto val="1"/>
        <c:lblAlgn val="ctr"/>
        <c:lblOffset val="100"/>
        <c:noMultiLvlLbl val="0"/>
      </c:catAx>
      <c:valAx>
        <c:axId val="58802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9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334637"/>
        <c:axId val="61555397"/>
      </c:barChart>
      <c:catAx>
        <c:axId val="78334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5397"/>
        <c:auto val="1"/>
        <c:lblAlgn val="ctr"/>
        <c:lblOffset val="100"/>
        <c:noMultiLvlLbl val="0"/>
      </c:catAx>
      <c:valAx>
        <c:axId val="61555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4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481313"/>
        <c:axId val="54851719"/>
      </c:barChart>
      <c:catAx>
        <c:axId val="82481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1719"/>
        <c:auto val="1"/>
        <c:lblAlgn val="ctr"/>
        <c:lblOffset val="100"/>
        <c:noMultiLvlLbl val="0"/>
      </c:catAx>
      <c:valAx>
        <c:axId val="54851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1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326525"/>
        <c:axId val="6775115"/>
      </c:barChart>
      <c:catAx>
        <c:axId val="73326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115"/>
        <c:auto val="1"/>
        <c:lblAlgn val="ctr"/>
        <c:lblOffset val="100"/>
        <c:noMultiLvlLbl val="0"/>
      </c:catAx>
      <c:valAx>
        <c:axId val="6775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6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5381"/>
        <c:axId val="58908187"/>
      </c:barChart>
      <c:catAx>
        <c:axId val="785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8187"/>
        <c:auto val="1"/>
        <c:lblAlgn val="ctr"/>
        <c:lblOffset val="100"/>
        <c:noMultiLvlLbl val="0"/>
      </c:catAx>
      <c:valAx>
        <c:axId val="58908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