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760074"/>
        <c:axId val="66206004"/>
      </c:scatterChart>
      <c:valAx>
        <c:axId val="96760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6004"/>
        <c:crossesAt val="0"/>
        <c:crossBetween val="midCat"/>
      </c:valAx>
      <c:valAx>
        <c:axId val="66206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0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229793"/>
        <c:axId val="6383956"/>
      </c:scatterChart>
      <c:valAx>
        <c:axId val="65229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956"/>
        <c:crossesAt val="0"/>
        <c:crossBetween val="midCat"/>
      </c:valAx>
      <c:valAx>
        <c:axId val="6383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9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427330"/>
        <c:axId val="30188209"/>
      </c:scatterChart>
      <c:valAx>
        <c:axId val="34427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8209"/>
        <c:crossesAt val="0"/>
        <c:crossBetween val="midCat"/>
      </c:valAx>
      <c:valAx>
        <c:axId val="30188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64043"/>
        <c:axId val="87575557"/>
      </c:scatterChart>
      <c:valAx>
        <c:axId val="95964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5557"/>
        <c:crossesAt val="0"/>
        <c:crossBetween val="midCat"/>
      </c:valAx>
      <c:valAx>
        <c:axId val="87575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4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