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0894"/>
        <c:axId val="12058715"/>
      </c:scatterChart>
      <c:valAx>
        <c:axId val="3883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15"/>
        <c:crossesAt val="0"/>
        <c:crossBetween val="midCat"/>
      </c:valAx>
      <c:valAx>
        <c:axId val="1205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9190"/>
        <c:axId val="30231873"/>
      </c:scatterChart>
      <c:valAx>
        <c:axId val="7609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873"/>
        <c:crossesAt val="0"/>
        <c:crossBetween val="midCat"/>
      </c:valAx>
      <c:valAx>
        <c:axId val="3023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4906"/>
        <c:axId val="14701392"/>
      </c:scatterChart>
      <c:valAx>
        <c:axId val="4263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92"/>
        <c:crossesAt val="0"/>
        <c:crossBetween val="midCat"/>
      </c:valAx>
      <c:valAx>
        <c:axId val="1470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3818"/>
        <c:axId val="94156643"/>
      </c:scatterChart>
      <c:valAx>
        <c:axId val="3343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43"/>
        <c:crossesAt val="0"/>
        <c:crossBetween val="midCat"/>
      </c:valAx>
      <c:valAx>
        <c:axId val="9415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