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9145"/>
        <c:axId val="75274662"/>
      </c:barChart>
      <c:catAx>
        <c:axId val="191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662"/>
        <c:auto val="1"/>
        <c:lblAlgn val="ctr"/>
        <c:lblOffset val="100"/>
        <c:noMultiLvlLbl val="0"/>
      </c:catAx>
      <c:valAx>
        <c:axId val="7527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0194"/>
        <c:axId val="17410867"/>
      </c:barChart>
      <c:catAx>
        <c:axId val="400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867"/>
        <c:auto val="1"/>
        <c:lblAlgn val="ctr"/>
        <c:lblOffset val="100"/>
        <c:noMultiLvlLbl val="0"/>
      </c:catAx>
      <c:valAx>
        <c:axId val="1741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807571"/>
        <c:axId val="34425018"/>
      </c:barChart>
      <c:catAx>
        <c:axId val="4780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018"/>
        <c:auto val="1"/>
        <c:lblAlgn val="ctr"/>
        <c:lblOffset val="100"/>
        <c:noMultiLvlLbl val="0"/>
      </c:catAx>
      <c:valAx>
        <c:axId val="3442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08102"/>
        <c:axId val="54198347"/>
      </c:barChart>
      <c:catAx>
        <c:axId val="4830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8347"/>
        <c:auto val="1"/>
        <c:lblAlgn val="ctr"/>
        <c:lblOffset val="100"/>
        <c:noMultiLvlLbl val="0"/>
      </c:catAx>
      <c:valAx>
        <c:axId val="5419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55204"/>
        <c:axId val="52663983"/>
      </c:barChart>
      <c:catAx>
        <c:axId val="1145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983"/>
        <c:auto val="1"/>
        <c:lblAlgn val="ctr"/>
        <c:lblOffset val="100"/>
        <c:noMultiLvlLbl val="0"/>
      </c:catAx>
      <c:valAx>
        <c:axId val="5266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5980"/>
        <c:axId val="21187409"/>
      </c:barChart>
      <c:catAx>
        <c:axId val="859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409"/>
        <c:auto val="1"/>
        <c:lblAlgn val="ctr"/>
        <c:lblOffset val="100"/>
        <c:noMultiLvlLbl val="0"/>
      </c:catAx>
      <c:valAx>
        <c:axId val="2118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67371"/>
        <c:axId val="17844393"/>
      </c:barChart>
      <c:catAx>
        <c:axId val="8646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393"/>
        <c:auto val="1"/>
        <c:lblAlgn val="ctr"/>
        <c:lblOffset val="100"/>
        <c:noMultiLvlLbl val="0"/>
      </c:catAx>
      <c:valAx>
        <c:axId val="1784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64769"/>
        <c:axId val="79445506"/>
      </c:barChart>
      <c:catAx>
        <c:axId val="4086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506"/>
        <c:auto val="1"/>
        <c:lblAlgn val="ctr"/>
        <c:lblOffset val="100"/>
        <c:noMultiLvlLbl val="0"/>
      </c:catAx>
      <c:valAx>
        <c:axId val="7944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49447"/>
        <c:axId val="69944599"/>
      </c:barChart>
      <c:catAx>
        <c:axId val="2574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4599"/>
        <c:auto val="1"/>
        <c:lblAlgn val="ctr"/>
        <c:lblOffset val="100"/>
        <c:noMultiLvlLbl val="0"/>
      </c:catAx>
      <c:valAx>
        <c:axId val="6994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64156"/>
        <c:axId val="43983250"/>
      </c:barChart>
      <c:catAx>
        <c:axId val="3356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250"/>
        <c:auto val="1"/>
        <c:lblAlgn val="ctr"/>
        <c:lblOffset val="100"/>
        <c:noMultiLvlLbl val="0"/>
      </c:catAx>
      <c:valAx>
        <c:axId val="4398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75997"/>
        <c:axId val="55822812"/>
      </c:barChart>
      <c:catAx>
        <c:axId val="6777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812"/>
        <c:auto val="1"/>
        <c:lblAlgn val="ctr"/>
        <c:lblOffset val="100"/>
        <c:noMultiLvlLbl val="0"/>
      </c:catAx>
      <c:valAx>
        <c:axId val="5582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49397"/>
        <c:axId val="75360350"/>
      </c:barChart>
      <c:catAx>
        <c:axId val="9844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350"/>
        <c:auto val="1"/>
        <c:lblAlgn val="ctr"/>
        <c:lblOffset val="100"/>
        <c:noMultiLvlLbl val="0"/>
      </c:catAx>
      <c:valAx>
        <c:axId val="7536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27529"/>
        <c:axId val="6872664"/>
      </c:barChart>
      <c:catAx>
        <c:axId val="2182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64"/>
        <c:auto val="1"/>
        <c:lblAlgn val="ctr"/>
        <c:lblOffset val="100"/>
        <c:noMultiLvlLbl val="0"/>
      </c:catAx>
      <c:valAx>
        <c:axId val="687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51241"/>
        <c:axId val="21703947"/>
      </c:barChart>
      <c:catAx>
        <c:axId val="7215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947"/>
        <c:auto val="1"/>
        <c:lblAlgn val="ctr"/>
        <c:lblOffset val="100"/>
        <c:noMultiLvlLbl val="0"/>
      </c:catAx>
      <c:valAx>
        <c:axId val="2170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96584"/>
        <c:axId val="92013756"/>
      </c:barChart>
      <c:catAx>
        <c:axId val="4569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756"/>
        <c:auto val="1"/>
        <c:lblAlgn val="ctr"/>
        <c:lblOffset val="100"/>
        <c:noMultiLvlLbl val="0"/>
      </c:catAx>
      <c:valAx>
        <c:axId val="9201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76237"/>
        <c:axId val="98903580"/>
      </c:barChart>
      <c:catAx>
        <c:axId val="3697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580"/>
        <c:auto val="1"/>
        <c:lblAlgn val="ctr"/>
        <c:lblOffset val="100"/>
        <c:noMultiLvlLbl val="0"/>
      </c:catAx>
      <c:valAx>
        <c:axId val="9890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25638"/>
        <c:axId val="33559711"/>
      </c:barChart>
      <c:catAx>
        <c:axId val="2182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711"/>
        <c:auto val="1"/>
        <c:lblAlgn val="ctr"/>
        <c:lblOffset val="100"/>
        <c:noMultiLvlLbl val="0"/>
      </c:catAx>
      <c:valAx>
        <c:axId val="3355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14333"/>
        <c:axId val="76454529"/>
      </c:barChart>
      <c:catAx>
        <c:axId val="1771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529"/>
        <c:auto val="1"/>
        <c:lblAlgn val="ctr"/>
        <c:lblOffset val="100"/>
        <c:noMultiLvlLbl val="0"/>
      </c:catAx>
      <c:valAx>
        <c:axId val="7645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