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11262"/>
        <c:axId val="90491111"/>
      </c:barChart>
      <c:catAx>
        <c:axId val="9211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1111"/>
        <c:auto val="1"/>
        <c:lblAlgn val="ctr"/>
        <c:lblOffset val="100"/>
        <c:noMultiLvlLbl val="0"/>
      </c:catAx>
      <c:valAx>
        <c:axId val="9049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30487"/>
        <c:axId val="32945753"/>
      </c:barChart>
      <c:catAx>
        <c:axId val="1253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5753"/>
        <c:auto val="1"/>
        <c:lblAlgn val="ctr"/>
        <c:lblOffset val="100"/>
        <c:noMultiLvlLbl val="0"/>
      </c:catAx>
      <c:valAx>
        <c:axId val="3294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90026"/>
        <c:axId val="26969041"/>
      </c:barChart>
      <c:catAx>
        <c:axId val="499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9041"/>
        <c:auto val="1"/>
        <c:lblAlgn val="ctr"/>
        <c:lblOffset val="100"/>
        <c:noMultiLvlLbl val="0"/>
      </c:catAx>
      <c:valAx>
        <c:axId val="2696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6869"/>
        <c:axId val="21252675"/>
      </c:barChart>
      <c:catAx>
        <c:axId val="32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2675"/>
        <c:auto val="1"/>
        <c:lblAlgn val="ctr"/>
        <c:lblOffset val="100"/>
        <c:noMultiLvlLbl val="0"/>
      </c:catAx>
      <c:valAx>
        <c:axId val="2125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579830"/>
        <c:axId val="88943972"/>
      </c:barChart>
      <c:catAx>
        <c:axId val="5357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3972"/>
        <c:auto val="1"/>
        <c:lblAlgn val="ctr"/>
        <c:lblOffset val="100"/>
        <c:noMultiLvlLbl val="0"/>
      </c:catAx>
      <c:valAx>
        <c:axId val="8894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58347"/>
        <c:axId val="8421095"/>
      </c:barChart>
      <c:catAx>
        <c:axId val="3405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095"/>
        <c:auto val="1"/>
        <c:lblAlgn val="ctr"/>
        <c:lblOffset val="100"/>
        <c:noMultiLvlLbl val="0"/>
      </c:catAx>
      <c:valAx>
        <c:axId val="842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50059"/>
        <c:axId val="50645011"/>
      </c:barChart>
      <c:catAx>
        <c:axId val="7715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5011"/>
        <c:auto val="1"/>
        <c:lblAlgn val="ctr"/>
        <c:lblOffset val="100"/>
        <c:noMultiLvlLbl val="0"/>
      </c:catAx>
      <c:valAx>
        <c:axId val="5064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459388"/>
        <c:axId val="2585886"/>
      </c:barChart>
      <c:catAx>
        <c:axId val="7845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86"/>
        <c:auto val="1"/>
        <c:lblAlgn val="ctr"/>
        <c:lblOffset val="100"/>
        <c:noMultiLvlLbl val="0"/>
      </c:catAx>
      <c:valAx>
        <c:axId val="258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44378"/>
        <c:axId val="98631229"/>
      </c:barChart>
      <c:catAx>
        <c:axId val="4514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1229"/>
        <c:auto val="1"/>
        <c:lblAlgn val="ctr"/>
        <c:lblOffset val="100"/>
        <c:noMultiLvlLbl val="0"/>
      </c:catAx>
      <c:valAx>
        <c:axId val="9863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86878"/>
        <c:axId val="11348164"/>
      </c:barChart>
      <c:catAx>
        <c:axId val="3918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8164"/>
        <c:auto val="1"/>
        <c:lblAlgn val="ctr"/>
        <c:lblOffset val="100"/>
        <c:noMultiLvlLbl val="0"/>
      </c:catAx>
      <c:valAx>
        <c:axId val="1134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19217"/>
        <c:axId val="74372102"/>
      </c:barChart>
      <c:catAx>
        <c:axId val="841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2102"/>
        <c:auto val="1"/>
        <c:lblAlgn val="ctr"/>
        <c:lblOffset val="100"/>
        <c:noMultiLvlLbl val="0"/>
      </c:catAx>
      <c:valAx>
        <c:axId val="7437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95006"/>
        <c:axId val="18529360"/>
      </c:barChart>
      <c:catAx>
        <c:axId val="8649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9360"/>
        <c:auto val="1"/>
        <c:lblAlgn val="ctr"/>
        <c:lblOffset val="100"/>
        <c:noMultiLvlLbl val="0"/>
      </c:catAx>
      <c:valAx>
        <c:axId val="1852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72784"/>
        <c:axId val="98592324"/>
      </c:barChart>
      <c:catAx>
        <c:axId val="3057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2324"/>
        <c:auto val="1"/>
        <c:lblAlgn val="ctr"/>
        <c:lblOffset val="100"/>
        <c:noMultiLvlLbl val="0"/>
      </c:catAx>
      <c:valAx>
        <c:axId val="9859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904662"/>
        <c:axId val="91688293"/>
      </c:barChart>
      <c:catAx>
        <c:axId val="9490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293"/>
        <c:auto val="1"/>
        <c:lblAlgn val="ctr"/>
        <c:lblOffset val="100"/>
        <c:noMultiLvlLbl val="0"/>
      </c:catAx>
      <c:valAx>
        <c:axId val="9168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148836"/>
        <c:axId val="34377645"/>
      </c:barChart>
      <c:catAx>
        <c:axId val="1714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7645"/>
        <c:auto val="1"/>
        <c:lblAlgn val="ctr"/>
        <c:lblOffset val="100"/>
        <c:noMultiLvlLbl val="0"/>
      </c:catAx>
      <c:valAx>
        <c:axId val="3437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58042"/>
        <c:axId val="48116021"/>
      </c:barChart>
      <c:catAx>
        <c:axId val="1485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6021"/>
        <c:auto val="1"/>
        <c:lblAlgn val="ctr"/>
        <c:lblOffset val="100"/>
        <c:noMultiLvlLbl val="0"/>
      </c:catAx>
      <c:valAx>
        <c:axId val="4811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002851"/>
        <c:axId val="74243108"/>
      </c:barChart>
      <c:catAx>
        <c:axId val="7500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3108"/>
        <c:auto val="1"/>
        <c:lblAlgn val="ctr"/>
        <c:lblOffset val="100"/>
        <c:noMultiLvlLbl val="0"/>
      </c:catAx>
      <c:valAx>
        <c:axId val="7424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121436"/>
        <c:axId val="32822904"/>
      </c:barChart>
      <c:catAx>
        <c:axId val="4112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2904"/>
        <c:auto val="1"/>
        <c:lblAlgn val="ctr"/>
        <c:lblOffset val="100"/>
        <c:noMultiLvlLbl val="0"/>
      </c:catAx>
      <c:valAx>
        <c:axId val="3282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