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70401"/>
        <c:axId val="97268527"/>
      </c:scatterChart>
      <c:valAx>
        <c:axId val="8957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527"/>
        <c:crossesAt val="0"/>
        <c:crossBetween val="midCat"/>
      </c:valAx>
      <c:valAx>
        <c:axId val="9726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34501"/>
        <c:axId val="21400397"/>
      </c:scatterChart>
      <c:valAx>
        <c:axId val="5513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397"/>
        <c:crossesAt val="0"/>
        <c:crossBetween val="midCat"/>
      </c:valAx>
      <c:valAx>
        <c:axId val="2140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00387"/>
        <c:axId val="43114130"/>
      </c:scatterChart>
      <c:valAx>
        <c:axId val="6510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130"/>
        <c:crossesAt val="0"/>
        <c:crossBetween val="midCat"/>
      </c:valAx>
      <c:valAx>
        <c:axId val="4311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95366"/>
        <c:axId val="16843523"/>
      </c:scatterChart>
      <c:valAx>
        <c:axId val="3329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523"/>
        <c:crossesAt val="0"/>
        <c:crossBetween val="midCat"/>
      </c:valAx>
      <c:valAx>
        <c:axId val="1684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