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67407"/>
        <c:axId val="1999410"/>
      </c:barChart>
      <c:catAx>
        <c:axId val="7806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10"/>
        <c:auto val="1"/>
        <c:lblAlgn val="ctr"/>
        <c:lblOffset val="100"/>
        <c:noMultiLvlLbl val="0"/>
      </c:catAx>
      <c:valAx>
        <c:axId val="199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00513"/>
        <c:axId val="75090706"/>
      </c:barChart>
      <c:catAx>
        <c:axId val="2030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706"/>
        <c:auto val="1"/>
        <c:lblAlgn val="ctr"/>
        <c:lblOffset val="100"/>
        <c:noMultiLvlLbl val="0"/>
      </c:catAx>
      <c:valAx>
        <c:axId val="7509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83063"/>
        <c:axId val="68898128"/>
      </c:barChart>
      <c:catAx>
        <c:axId val="7798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128"/>
        <c:auto val="1"/>
        <c:lblAlgn val="ctr"/>
        <c:lblOffset val="100"/>
        <c:noMultiLvlLbl val="0"/>
      </c:catAx>
      <c:valAx>
        <c:axId val="6889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01464"/>
        <c:axId val="81115214"/>
      </c:barChart>
      <c:catAx>
        <c:axId val="7940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214"/>
        <c:auto val="1"/>
        <c:lblAlgn val="ctr"/>
        <c:lblOffset val="100"/>
        <c:noMultiLvlLbl val="0"/>
      </c:catAx>
      <c:valAx>
        <c:axId val="8111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04625"/>
        <c:axId val="49173149"/>
      </c:barChart>
      <c:catAx>
        <c:axId val="2480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149"/>
        <c:auto val="1"/>
        <c:lblAlgn val="ctr"/>
        <c:lblOffset val="100"/>
        <c:noMultiLvlLbl val="0"/>
      </c:catAx>
      <c:valAx>
        <c:axId val="4917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19025"/>
        <c:axId val="306740"/>
      </c:barChart>
      <c:catAx>
        <c:axId val="3031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0"/>
        <c:auto val="1"/>
        <c:lblAlgn val="ctr"/>
        <c:lblOffset val="100"/>
        <c:noMultiLvlLbl val="0"/>
      </c:catAx>
      <c:valAx>
        <c:axId val="30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86121"/>
        <c:axId val="32331640"/>
      </c:barChart>
      <c:catAx>
        <c:axId val="5868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640"/>
        <c:auto val="1"/>
        <c:lblAlgn val="ctr"/>
        <c:lblOffset val="100"/>
        <c:noMultiLvlLbl val="0"/>
      </c:catAx>
      <c:valAx>
        <c:axId val="3233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14798"/>
        <c:axId val="82349062"/>
      </c:barChart>
      <c:catAx>
        <c:axId val="2821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062"/>
        <c:auto val="1"/>
        <c:lblAlgn val="ctr"/>
        <c:lblOffset val="100"/>
        <c:noMultiLvlLbl val="0"/>
      </c:catAx>
      <c:valAx>
        <c:axId val="8234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7780"/>
        <c:axId val="54658025"/>
      </c:barChart>
      <c:catAx>
        <c:axId val="933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025"/>
        <c:auto val="1"/>
        <c:lblAlgn val="ctr"/>
        <c:lblOffset val="100"/>
        <c:noMultiLvlLbl val="0"/>
      </c:catAx>
      <c:valAx>
        <c:axId val="5465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21544"/>
        <c:axId val="57073415"/>
      </c:barChart>
      <c:catAx>
        <c:axId val="9462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415"/>
        <c:auto val="1"/>
        <c:lblAlgn val="ctr"/>
        <c:lblOffset val="100"/>
        <c:noMultiLvlLbl val="0"/>
      </c:catAx>
      <c:valAx>
        <c:axId val="5707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13607"/>
        <c:axId val="62047951"/>
      </c:barChart>
      <c:catAx>
        <c:axId val="9891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951"/>
        <c:auto val="1"/>
        <c:lblAlgn val="ctr"/>
        <c:lblOffset val="100"/>
        <c:noMultiLvlLbl val="0"/>
      </c:catAx>
      <c:valAx>
        <c:axId val="6204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9473"/>
        <c:axId val="1196167"/>
      </c:barChart>
      <c:catAx>
        <c:axId val="240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67"/>
        <c:auto val="1"/>
        <c:lblAlgn val="ctr"/>
        <c:lblOffset val="100"/>
        <c:noMultiLvlLbl val="0"/>
      </c:catAx>
      <c:valAx>
        <c:axId val="119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7838"/>
        <c:axId val="42687380"/>
      </c:barChart>
      <c:catAx>
        <c:axId val="713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380"/>
        <c:auto val="1"/>
        <c:lblAlgn val="ctr"/>
        <c:lblOffset val="100"/>
        <c:noMultiLvlLbl val="0"/>
      </c:catAx>
      <c:valAx>
        <c:axId val="4268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20334"/>
        <c:axId val="12356688"/>
      </c:barChart>
      <c:catAx>
        <c:axId val="8992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688"/>
        <c:auto val="1"/>
        <c:lblAlgn val="ctr"/>
        <c:lblOffset val="100"/>
        <c:noMultiLvlLbl val="0"/>
      </c:catAx>
      <c:valAx>
        <c:axId val="1235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12709"/>
        <c:axId val="76157746"/>
      </c:barChart>
      <c:catAx>
        <c:axId val="9821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7746"/>
        <c:auto val="1"/>
        <c:lblAlgn val="ctr"/>
        <c:lblOffset val="100"/>
        <c:noMultiLvlLbl val="0"/>
      </c:catAx>
      <c:valAx>
        <c:axId val="7615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97865"/>
        <c:axId val="80498387"/>
      </c:barChart>
      <c:catAx>
        <c:axId val="3339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387"/>
        <c:auto val="1"/>
        <c:lblAlgn val="ctr"/>
        <c:lblOffset val="100"/>
        <c:noMultiLvlLbl val="0"/>
      </c:catAx>
      <c:valAx>
        <c:axId val="8049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47344"/>
        <c:axId val="59433858"/>
      </c:barChart>
      <c:catAx>
        <c:axId val="2574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858"/>
        <c:auto val="1"/>
        <c:lblAlgn val="ctr"/>
        <c:lblOffset val="100"/>
        <c:noMultiLvlLbl val="0"/>
      </c:catAx>
      <c:valAx>
        <c:axId val="5943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61524"/>
        <c:axId val="80224640"/>
      </c:barChart>
      <c:catAx>
        <c:axId val="2696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640"/>
        <c:auto val="1"/>
        <c:lblAlgn val="ctr"/>
        <c:lblOffset val="100"/>
        <c:noMultiLvlLbl val="0"/>
      </c:catAx>
      <c:valAx>
        <c:axId val="8022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