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3763"/>
        <c:axId val="72497944"/>
      </c:scatterChart>
      <c:valAx>
        <c:axId val="5249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944"/>
        <c:crossesAt val="0"/>
        <c:crossBetween val="midCat"/>
      </c:valAx>
      <c:valAx>
        <c:axId val="7249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49360"/>
        <c:axId val="71328553"/>
      </c:scatterChart>
      <c:valAx>
        <c:axId val="5464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553"/>
        <c:crossesAt val="0"/>
        <c:crossBetween val="midCat"/>
      </c:valAx>
      <c:valAx>
        <c:axId val="7132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02720"/>
        <c:axId val="83926237"/>
      </c:scatterChart>
      <c:valAx>
        <c:axId val="76602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237"/>
        <c:crossesAt val="0"/>
        <c:crossBetween val="midCat"/>
      </c:valAx>
      <c:valAx>
        <c:axId val="8392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86966"/>
        <c:axId val="5798044"/>
      </c:scatterChart>
      <c:valAx>
        <c:axId val="4838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44"/>
        <c:crossesAt val="0"/>
        <c:crossBetween val="midCat"/>
      </c:valAx>
      <c:valAx>
        <c:axId val="579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