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14340"/>
        <c:axId val="56124592"/>
      </c:scatterChart>
      <c:valAx>
        <c:axId val="5341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592"/>
        <c:crossesAt val="0"/>
        <c:crossBetween val="midCat"/>
      </c:valAx>
      <c:valAx>
        <c:axId val="5612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10526"/>
        <c:axId val="87449010"/>
      </c:scatterChart>
      <c:valAx>
        <c:axId val="1261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010"/>
        <c:crossesAt val="0"/>
        <c:crossBetween val="midCat"/>
      </c:valAx>
      <c:valAx>
        <c:axId val="8744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46646"/>
        <c:axId val="36358666"/>
      </c:scatterChart>
      <c:valAx>
        <c:axId val="2254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666"/>
        <c:crossesAt val="0"/>
        <c:crossBetween val="midCat"/>
      </c:valAx>
      <c:valAx>
        <c:axId val="3635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15917"/>
        <c:axId val="33081679"/>
      </c:scatterChart>
      <c:valAx>
        <c:axId val="5001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679"/>
        <c:crossesAt val="0"/>
        <c:crossBetween val="midCat"/>
      </c:valAx>
      <c:valAx>
        <c:axId val="3308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