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333060"/>
        <c:axId val="76645861"/>
      </c:barChart>
      <c:catAx>
        <c:axId val="72333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5861"/>
        <c:auto val="1"/>
        <c:lblAlgn val="ctr"/>
        <c:lblOffset val="100"/>
        <c:noMultiLvlLbl val="0"/>
      </c:catAx>
      <c:valAx>
        <c:axId val="76645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3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547332"/>
        <c:axId val="44656630"/>
      </c:barChart>
      <c:catAx>
        <c:axId val="16547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6630"/>
        <c:auto val="1"/>
        <c:lblAlgn val="ctr"/>
        <c:lblOffset val="100"/>
        <c:noMultiLvlLbl val="0"/>
      </c:catAx>
      <c:valAx>
        <c:axId val="44656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7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031368"/>
        <c:axId val="37151951"/>
      </c:barChart>
      <c:catAx>
        <c:axId val="56031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1951"/>
        <c:auto val="1"/>
        <c:lblAlgn val="ctr"/>
        <c:lblOffset val="100"/>
        <c:noMultiLvlLbl val="0"/>
      </c:catAx>
      <c:valAx>
        <c:axId val="3715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1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599383"/>
        <c:axId val="11588487"/>
      </c:barChart>
      <c:catAx>
        <c:axId val="90599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8487"/>
        <c:auto val="1"/>
        <c:lblAlgn val="ctr"/>
        <c:lblOffset val="100"/>
        <c:noMultiLvlLbl val="0"/>
      </c:catAx>
      <c:valAx>
        <c:axId val="1158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9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724633"/>
        <c:axId val="47096852"/>
      </c:barChart>
      <c:catAx>
        <c:axId val="22724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6852"/>
        <c:auto val="1"/>
        <c:lblAlgn val="ctr"/>
        <c:lblOffset val="100"/>
        <c:noMultiLvlLbl val="0"/>
      </c:catAx>
      <c:valAx>
        <c:axId val="47096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4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643532"/>
        <c:axId val="48732065"/>
      </c:barChart>
      <c:catAx>
        <c:axId val="85643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2065"/>
        <c:auto val="1"/>
        <c:lblAlgn val="ctr"/>
        <c:lblOffset val="100"/>
        <c:noMultiLvlLbl val="0"/>
      </c:catAx>
      <c:valAx>
        <c:axId val="4873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3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274844"/>
        <c:axId val="59573554"/>
      </c:barChart>
      <c:catAx>
        <c:axId val="90274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3554"/>
        <c:auto val="1"/>
        <c:lblAlgn val="ctr"/>
        <c:lblOffset val="100"/>
        <c:noMultiLvlLbl val="0"/>
      </c:catAx>
      <c:valAx>
        <c:axId val="5957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4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631295"/>
        <c:axId val="71736290"/>
      </c:barChart>
      <c:catAx>
        <c:axId val="35631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6290"/>
        <c:auto val="1"/>
        <c:lblAlgn val="ctr"/>
        <c:lblOffset val="100"/>
        <c:noMultiLvlLbl val="0"/>
      </c:catAx>
      <c:valAx>
        <c:axId val="71736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1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807179"/>
        <c:axId val="83116014"/>
      </c:barChart>
      <c:catAx>
        <c:axId val="71807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6014"/>
        <c:auto val="1"/>
        <c:lblAlgn val="ctr"/>
        <c:lblOffset val="100"/>
        <c:noMultiLvlLbl val="0"/>
      </c:catAx>
      <c:valAx>
        <c:axId val="8311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7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074045"/>
        <c:axId val="19654148"/>
      </c:barChart>
      <c:catAx>
        <c:axId val="32074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4148"/>
        <c:auto val="1"/>
        <c:lblAlgn val="ctr"/>
        <c:lblOffset val="100"/>
        <c:noMultiLvlLbl val="0"/>
      </c:catAx>
      <c:valAx>
        <c:axId val="1965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4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05387"/>
        <c:axId val="17850005"/>
      </c:barChart>
      <c:catAx>
        <c:axId val="4105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0005"/>
        <c:auto val="1"/>
        <c:lblAlgn val="ctr"/>
        <c:lblOffset val="100"/>
        <c:noMultiLvlLbl val="0"/>
      </c:catAx>
      <c:valAx>
        <c:axId val="1785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706345"/>
        <c:axId val="31427523"/>
      </c:barChart>
      <c:catAx>
        <c:axId val="52706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7523"/>
        <c:auto val="1"/>
        <c:lblAlgn val="ctr"/>
        <c:lblOffset val="100"/>
        <c:noMultiLvlLbl val="0"/>
      </c:catAx>
      <c:valAx>
        <c:axId val="3142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6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055866"/>
        <c:axId val="4538499"/>
      </c:barChart>
      <c:catAx>
        <c:axId val="25055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499"/>
        <c:auto val="1"/>
        <c:lblAlgn val="ctr"/>
        <c:lblOffset val="100"/>
        <c:noMultiLvlLbl val="0"/>
      </c:catAx>
      <c:valAx>
        <c:axId val="453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5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228100"/>
        <c:axId val="64221611"/>
      </c:barChart>
      <c:catAx>
        <c:axId val="47228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1611"/>
        <c:auto val="1"/>
        <c:lblAlgn val="ctr"/>
        <c:lblOffset val="100"/>
        <c:noMultiLvlLbl val="0"/>
      </c:catAx>
      <c:valAx>
        <c:axId val="6422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8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910420"/>
        <c:axId val="64743324"/>
      </c:barChart>
      <c:catAx>
        <c:axId val="84910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3324"/>
        <c:auto val="1"/>
        <c:lblAlgn val="ctr"/>
        <c:lblOffset val="100"/>
        <c:noMultiLvlLbl val="0"/>
      </c:catAx>
      <c:valAx>
        <c:axId val="64743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0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58514"/>
        <c:axId val="1809079"/>
      </c:barChart>
      <c:catAx>
        <c:axId val="9558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079"/>
        <c:auto val="1"/>
        <c:lblAlgn val="ctr"/>
        <c:lblOffset val="100"/>
        <c:noMultiLvlLbl val="0"/>
      </c:catAx>
      <c:valAx>
        <c:axId val="1809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102248"/>
        <c:axId val="33871065"/>
      </c:barChart>
      <c:catAx>
        <c:axId val="57102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1065"/>
        <c:auto val="1"/>
        <c:lblAlgn val="ctr"/>
        <c:lblOffset val="100"/>
        <c:noMultiLvlLbl val="0"/>
      </c:catAx>
      <c:valAx>
        <c:axId val="33871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2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210887"/>
        <c:axId val="51048771"/>
      </c:barChart>
      <c:catAx>
        <c:axId val="76210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8771"/>
        <c:auto val="1"/>
        <c:lblAlgn val="ctr"/>
        <c:lblOffset val="100"/>
        <c:noMultiLvlLbl val="0"/>
      </c:catAx>
      <c:valAx>
        <c:axId val="5104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0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