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68421"/>
        <c:axId val="62677278"/>
      </c:scatterChart>
      <c:valAx>
        <c:axId val="6068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7278"/>
        <c:crossesAt val="0"/>
        <c:crossBetween val="midCat"/>
      </c:valAx>
      <c:valAx>
        <c:axId val="62677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847768"/>
        <c:axId val="98287257"/>
      </c:scatterChart>
      <c:valAx>
        <c:axId val="99847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7257"/>
        <c:crossesAt val="0"/>
        <c:crossBetween val="midCat"/>
      </c:valAx>
      <c:valAx>
        <c:axId val="98287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7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88255"/>
        <c:axId val="52973696"/>
      </c:scatterChart>
      <c:valAx>
        <c:axId val="7988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3696"/>
        <c:crossesAt val="0"/>
        <c:crossBetween val="midCat"/>
      </c:valAx>
      <c:valAx>
        <c:axId val="52973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831035"/>
        <c:axId val="19668347"/>
      </c:scatterChart>
      <c:valAx>
        <c:axId val="58831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8347"/>
        <c:crossesAt val="0"/>
        <c:crossBetween val="midCat"/>
      </c:valAx>
      <c:valAx>
        <c:axId val="19668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1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