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24974"/>
        <c:axId val="50104466"/>
      </c:barChart>
      <c:catAx>
        <c:axId val="386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66"/>
        <c:auto val="1"/>
        <c:lblAlgn val="ctr"/>
        <c:lblOffset val="100"/>
        <c:noMultiLvlLbl val="0"/>
      </c:catAx>
      <c:valAx>
        <c:axId val="501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6206"/>
        <c:axId val="374168"/>
      </c:barChart>
      <c:catAx>
        <c:axId val="317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"/>
        <c:auto val="1"/>
        <c:lblAlgn val="ctr"/>
        <c:lblOffset val="100"/>
        <c:noMultiLvlLbl val="0"/>
      </c:catAx>
      <c:valAx>
        <c:axId val="3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696"/>
        <c:axId val="13145058"/>
      </c:barChart>
      <c:catAx>
        <c:axId val="15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058"/>
        <c:auto val="1"/>
        <c:lblAlgn val="ctr"/>
        <c:lblOffset val="100"/>
        <c:noMultiLvlLbl val="0"/>
      </c:catAx>
      <c:valAx>
        <c:axId val="13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81857"/>
        <c:axId val="22116175"/>
      </c:barChart>
      <c:catAx>
        <c:axId val="742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75"/>
        <c:auto val="1"/>
        <c:lblAlgn val="ctr"/>
        <c:lblOffset val="100"/>
        <c:noMultiLvlLbl val="0"/>
      </c:catAx>
      <c:valAx>
        <c:axId val="221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8414"/>
        <c:axId val="40860645"/>
      </c:barChart>
      <c:catAx>
        <c:axId val="627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645"/>
        <c:auto val="1"/>
        <c:lblAlgn val="ctr"/>
        <c:lblOffset val="100"/>
        <c:noMultiLvlLbl val="0"/>
      </c:catAx>
      <c:valAx>
        <c:axId val="408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2092"/>
        <c:axId val="20765256"/>
      </c:barChart>
      <c:catAx>
        <c:axId val="326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56"/>
        <c:auto val="1"/>
        <c:lblAlgn val="ctr"/>
        <c:lblOffset val="100"/>
        <c:noMultiLvlLbl val="0"/>
      </c:catAx>
      <c:valAx>
        <c:axId val="207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1127"/>
        <c:axId val="91023695"/>
      </c:barChart>
      <c:catAx>
        <c:axId val="373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695"/>
        <c:auto val="1"/>
        <c:lblAlgn val="ctr"/>
        <c:lblOffset val="100"/>
        <c:noMultiLvlLbl val="0"/>
      </c:catAx>
      <c:valAx>
        <c:axId val="910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3273"/>
        <c:axId val="51585645"/>
      </c:barChart>
      <c:catAx>
        <c:axId val="889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45"/>
        <c:auto val="1"/>
        <c:lblAlgn val="ctr"/>
        <c:lblOffset val="100"/>
        <c:noMultiLvlLbl val="0"/>
      </c:catAx>
      <c:valAx>
        <c:axId val="515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7996"/>
        <c:axId val="80273102"/>
      </c:barChart>
      <c:catAx>
        <c:axId val="221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102"/>
        <c:auto val="1"/>
        <c:lblAlgn val="ctr"/>
        <c:lblOffset val="100"/>
        <c:noMultiLvlLbl val="0"/>
      </c:catAx>
      <c:valAx>
        <c:axId val="802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1807"/>
        <c:axId val="79321757"/>
      </c:barChart>
      <c:catAx>
        <c:axId val="194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757"/>
        <c:auto val="1"/>
        <c:lblAlgn val="ctr"/>
        <c:lblOffset val="100"/>
        <c:noMultiLvlLbl val="0"/>
      </c:catAx>
      <c:valAx>
        <c:axId val="793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0597"/>
        <c:axId val="13179948"/>
      </c:barChart>
      <c:catAx>
        <c:axId val="720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948"/>
        <c:auto val="1"/>
        <c:lblAlgn val="ctr"/>
        <c:lblOffset val="100"/>
        <c:noMultiLvlLbl val="0"/>
      </c:catAx>
      <c:valAx>
        <c:axId val="131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9668"/>
        <c:axId val="8880959"/>
      </c:barChart>
      <c:catAx>
        <c:axId val="286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9"/>
        <c:auto val="1"/>
        <c:lblAlgn val="ctr"/>
        <c:lblOffset val="100"/>
        <c:noMultiLvlLbl val="0"/>
      </c:catAx>
      <c:valAx>
        <c:axId val="88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6796"/>
        <c:axId val="229716"/>
      </c:barChart>
      <c:catAx>
        <c:axId val="833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6"/>
        <c:auto val="1"/>
        <c:lblAlgn val="ctr"/>
        <c:lblOffset val="100"/>
        <c:noMultiLvlLbl val="0"/>
      </c:catAx>
      <c:valAx>
        <c:axId val="2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845"/>
        <c:axId val="25983308"/>
      </c:barChart>
      <c:catAx>
        <c:axId val="26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308"/>
        <c:auto val="1"/>
        <c:lblAlgn val="ctr"/>
        <c:lblOffset val="100"/>
        <c:noMultiLvlLbl val="0"/>
      </c:catAx>
      <c:valAx>
        <c:axId val="259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0132"/>
        <c:axId val="20872144"/>
      </c:barChart>
      <c:catAx>
        <c:axId val="186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144"/>
        <c:auto val="1"/>
        <c:lblAlgn val="ctr"/>
        <c:lblOffset val="100"/>
        <c:noMultiLvlLbl val="0"/>
      </c:catAx>
      <c:valAx>
        <c:axId val="208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38450"/>
        <c:axId val="8574887"/>
      </c:barChart>
      <c:catAx>
        <c:axId val="814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7"/>
        <c:auto val="1"/>
        <c:lblAlgn val="ctr"/>
        <c:lblOffset val="100"/>
        <c:noMultiLvlLbl val="0"/>
      </c:catAx>
      <c:valAx>
        <c:axId val="85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27137"/>
        <c:axId val="96137080"/>
      </c:barChart>
      <c:catAx>
        <c:axId val="917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80"/>
        <c:auto val="1"/>
        <c:lblAlgn val="ctr"/>
        <c:lblOffset val="100"/>
        <c:noMultiLvlLbl val="0"/>
      </c:catAx>
      <c:valAx>
        <c:axId val="961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7387"/>
        <c:axId val="60399009"/>
      </c:barChart>
      <c:catAx>
        <c:axId val="774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09"/>
        <c:auto val="1"/>
        <c:lblAlgn val="ctr"/>
        <c:lblOffset val="100"/>
        <c:noMultiLvlLbl val="0"/>
      </c:catAx>
      <c:valAx>
        <c:axId val="603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