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830694"/>
        <c:axId val="81927240"/>
      </c:barChart>
      <c:catAx>
        <c:axId val="88830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27240"/>
        <c:auto val="1"/>
        <c:lblAlgn val="ctr"/>
        <c:lblOffset val="100"/>
        <c:noMultiLvlLbl val="0"/>
      </c:catAx>
      <c:valAx>
        <c:axId val="81927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0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529571"/>
        <c:axId val="57134492"/>
      </c:barChart>
      <c:catAx>
        <c:axId val="20529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4492"/>
        <c:auto val="1"/>
        <c:lblAlgn val="ctr"/>
        <c:lblOffset val="100"/>
        <c:noMultiLvlLbl val="0"/>
      </c:catAx>
      <c:valAx>
        <c:axId val="57134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9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175166"/>
        <c:axId val="97853801"/>
      </c:barChart>
      <c:catAx>
        <c:axId val="40175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3801"/>
        <c:auto val="1"/>
        <c:lblAlgn val="ctr"/>
        <c:lblOffset val="100"/>
        <c:noMultiLvlLbl val="0"/>
      </c:catAx>
      <c:valAx>
        <c:axId val="97853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5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745750"/>
        <c:axId val="49712331"/>
      </c:barChart>
      <c:catAx>
        <c:axId val="67745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2331"/>
        <c:auto val="1"/>
        <c:lblAlgn val="ctr"/>
        <c:lblOffset val="100"/>
        <c:noMultiLvlLbl val="0"/>
      </c:catAx>
      <c:valAx>
        <c:axId val="49712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5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182735"/>
        <c:axId val="71949148"/>
      </c:barChart>
      <c:catAx>
        <c:axId val="65182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9148"/>
        <c:auto val="1"/>
        <c:lblAlgn val="ctr"/>
        <c:lblOffset val="100"/>
        <c:noMultiLvlLbl val="0"/>
      </c:catAx>
      <c:valAx>
        <c:axId val="71949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82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007416"/>
        <c:axId val="58517993"/>
      </c:barChart>
      <c:catAx>
        <c:axId val="24007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7993"/>
        <c:auto val="1"/>
        <c:lblAlgn val="ctr"/>
        <c:lblOffset val="100"/>
        <c:noMultiLvlLbl val="0"/>
      </c:catAx>
      <c:valAx>
        <c:axId val="58517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7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306302"/>
        <c:axId val="30503421"/>
      </c:barChart>
      <c:catAx>
        <c:axId val="50306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3421"/>
        <c:auto val="1"/>
        <c:lblAlgn val="ctr"/>
        <c:lblOffset val="100"/>
        <c:noMultiLvlLbl val="0"/>
      </c:catAx>
      <c:valAx>
        <c:axId val="30503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6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817353"/>
        <c:axId val="70808029"/>
      </c:barChart>
      <c:catAx>
        <c:axId val="45817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8029"/>
        <c:auto val="1"/>
        <c:lblAlgn val="ctr"/>
        <c:lblOffset val="100"/>
        <c:noMultiLvlLbl val="0"/>
      </c:catAx>
      <c:valAx>
        <c:axId val="70808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7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264985"/>
        <c:axId val="39500536"/>
      </c:barChart>
      <c:catAx>
        <c:axId val="53264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0536"/>
        <c:auto val="1"/>
        <c:lblAlgn val="ctr"/>
        <c:lblOffset val="100"/>
        <c:noMultiLvlLbl val="0"/>
      </c:catAx>
      <c:valAx>
        <c:axId val="39500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4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007898"/>
        <c:axId val="45228516"/>
      </c:barChart>
      <c:catAx>
        <c:axId val="27007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8516"/>
        <c:auto val="1"/>
        <c:lblAlgn val="ctr"/>
        <c:lblOffset val="100"/>
        <c:noMultiLvlLbl val="0"/>
      </c:catAx>
      <c:valAx>
        <c:axId val="45228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7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102137"/>
        <c:axId val="85054217"/>
      </c:barChart>
      <c:catAx>
        <c:axId val="89102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4217"/>
        <c:auto val="1"/>
        <c:lblAlgn val="ctr"/>
        <c:lblOffset val="100"/>
        <c:noMultiLvlLbl val="0"/>
      </c:catAx>
      <c:valAx>
        <c:axId val="85054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2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982925"/>
        <c:axId val="43238868"/>
      </c:barChart>
      <c:catAx>
        <c:axId val="53982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8868"/>
        <c:auto val="1"/>
        <c:lblAlgn val="ctr"/>
        <c:lblOffset val="100"/>
        <c:noMultiLvlLbl val="0"/>
      </c:catAx>
      <c:valAx>
        <c:axId val="43238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2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88594"/>
        <c:axId val="8151021"/>
      </c:barChart>
      <c:catAx>
        <c:axId val="4288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021"/>
        <c:auto val="1"/>
        <c:lblAlgn val="ctr"/>
        <c:lblOffset val="100"/>
        <c:noMultiLvlLbl val="0"/>
      </c:catAx>
      <c:valAx>
        <c:axId val="8151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222068"/>
        <c:axId val="66235835"/>
      </c:barChart>
      <c:catAx>
        <c:axId val="92222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5835"/>
        <c:auto val="1"/>
        <c:lblAlgn val="ctr"/>
        <c:lblOffset val="100"/>
        <c:noMultiLvlLbl val="0"/>
      </c:catAx>
      <c:valAx>
        <c:axId val="66235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2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168818"/>
        <c:axId val="21160657"/>
      </c:barChart>
      <c:catAx>
        <c:axId val="92168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0657"/>
        <c:auto val="1"/>
        <c:lblAlgn val="ctr"/>
        <c:lblOffset val="100"/>
        <c:noMultiLvlLbl val="0"/>
      </c:catAx>
      <c:valAx>
        <c:axId val="21160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8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274744"/>
        <c:axId val="66616628"/>
      </c:barChart>
      <c:catAx>
        <c:axId val="36274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6628"/>
        <c:auto val="1"/>
        <c:lblAlgn val="ctr"/>
        <c:lblOffset val="100"/>
        <c:noMultiLvlLbl val="0"/>
      </c:catAx>
      <c:valAx>
        <c:axId val="66616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4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175973"/>
        <c:axId val="3697242"/>
      </c:barChart>
      <c:catAx>
        <c:axId val="85175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242"/>
        <c:auto val="1"/>
        <c:lblAlgn val="ctr"/>
        <c:lblOffset val="100"/>
        <c:noMultiLvlLbl val="0"/>
      </c:catAx>
      <c:valAx>
        <c:axId val="3697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5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55970"/>
        <c:axId val="51058371"/>
      </c:barChart>
      <c:catAx>
        <c:axId val="1255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8371"/>
        <c:auto val="1"/>
        <c:lblAlgn val="ctr"/>
        <c:lblOffset val="100"/>
        <c:noMultiLvlLbl val="0"/>
      </c:catAx>
      <c:valAx>
        <c:axId val="51058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