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7986"/>
        <c:axId val="5382601"/>
      </c:scatterChart>
      <c:valAx>
        <c:axId val="1467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601"/>
        <c:crossesAt val="0"/>
        <c:crossBetween val="midCat"/>
      </c:valAx>
      <c:valAx>
        <c:axId val="5382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92729"/>
        <c:axId val="33120927"/>
      </c:scatterChart>
      <c:valAx>
        <c:axId val="38192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0927"/>
        <c:crossesAt val="0"/>
        <c:crossBetween val="midCat"/>
      </c:valAx>
      <c:valAx>
        <c:axId val="33120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2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05144"/>
        <c:axId val="53954132"/>
      </c:scatterChart>
      <c:valAx>
        <c:axId val="65105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4132"/>
        <c:crossesAt val="0"/>
        <c:crossBetween val="midCat"/>
      </c:valAx>
      <c:valAx>
        <c:axId val="53954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5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05235"/>
        <c:axId val="1029215"/>
      </c:scatterChart>
      <c:valAx>
        <c:axId val="61905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215"/>
        <c:crossesAt val="0"/>
        <c:crossBetween val="midCat"/>
      </c:valAx>
      <c:valAx>
        <c:axId val="1029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5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