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80322"/>
        <c:axId val="48819700"/>
      </c:scatterChart>
      <c:valAx>
        <c:axId val="58780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9700"/>
        <c:crossesAt val="0"/>
        <c:crossBetween val="midCat"/>
      </c:valAx>
      <c:valAx>
        <c:axId val="48819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77805"/>
        <c:axId val="79896988"/>
      </c:scatterChart>
      <c:valAx>
        <c:axId val="52477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988"/>
        <c:crossesAt val="0"/>
        <c:crossBetween val="midCat"/>
      </c:valAx>
      <c:valAx>
        <c:axId val="79896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7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72960"/>
        <c:axId val="73553690"/>
      </c:scatterChart>
      <c:valAx>
        <c:axId val="32272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690"/>
        <c:crossesAt val="0"/>
        <c:crossBetween val="midCat"/>
      </c:valAx>
      <c:valAx>
        <c:axId val="73553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56166"/>
        <c:axId val="83484063"/>
      </c:scatterChart>
      <c:valAx>
        <c:axId val="22956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063"/>
        <c:crossesAt val="0"/>
        <c:crossBetween val="midCat"/>
      </c:valAx>
      <c:valAx>
        <c:axId val="83484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