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22733"/>
        <c:axId val="41001229"/>
      </c:barChart>
      <c:catAx>
        <c:axId val="8112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229"/>
        <c:auto val="1"/>
        <c:lblAlgn val="ctr"/>
        <c:lblOffset val="100"/>
        <c:noMultiLvlLbl val="0"/>
      </c:catAx>
      <c:valAx>
        <c:axId val="410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31203"/>
        <c:axId val="4033862"/>
      </c:barChart>
      <c:catAx>
        <c:axId val="221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2"/>
        <c:auto val="1"/>
        <c:lblAlgn val="ctr"/>
        <c:lblOffset val="100"/>
        <c:noMultiLvlLbl val="0"/>
      </c:catAx>
      <c:valAx>
        <c:axId val="40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13912"/>
        <c:axId val="12266553"/>
      </c:barChart>
      <c:catAx>
        <c:axId val="205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553"/>
        <c:auto val="1"/>
        <c:lblAlgn val="ctr"/>
        <c:lblOffset val="100"/>
        <c:noMultiLvlLbl val="0"/>
      </c:catAx>
      <c:valAx>
        <c:axId val="122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771"/>
        <c:axId val="24818951"/>
      </c:barChart>
      <c:catAx>
        <c:axId val="80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951"/>
        <c:auto val="1"/>
        <c:lblAlgn val="ctr"/>
        <c:lblOffset val="100"/>
        <c:noMultiLvlLbl val="0"/>
      </c:catAx>
      <c:valAx>
        <c:axId val="2481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254"/>
        <c:axId val="98664898"/>
      </c:barChart>
      <c:catAx>
        <c:axId val="502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898"/>
        <c:auto val="1"/>
        <c:lblAlgn val="ctr"/>
        <c:lblOffset val="100"/>
        <c:noMultiLvlLbl val="0"/>
      </c:catAx>
      <c:valAx>
        <c:axId val="986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08297"/>
        <c:axId val="12736089"/>
      </c:barChart>
      <c:catAx>
        <c:axId val="3310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089"/>
        <c:auto val="1"/>
        <c:lblAlgn val="ctr"/>
        <c:lblOffset val="100"/>
        <c:noMultiLvlLbl val="0"/>
      </c:catAx>
      <c:valAx>
        <c:axId val="127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65"/>
        <c:axId val="13824637"/>
      </c:barChart>
      <c:catAx>
        <c:axId val="16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637"/>
        <c:auto val="1"/>
        <c:lblAlgn val="ctr"/>
        <c:lblOffset val="100"/>
        <c:noMultiLvlLbl val="0"/>
      </c:catAx>
      <c:valAx>
        <c:axId val="138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03576"/>
        <c:axId val="53305576"/>
      </c:barChart>
      <c:catAx>
        <c:axId val="4810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76"/>
        <c:auto val="1"/>
        <c:lblAlgn val="ctr"/>
        <c:lblOffset val="100"/>
        <c:noMultiLvlLbl val="0"/>
      </c:catAx>
      <c:valAx>
        <c:axId val="533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93785"/>
        <c:axId val="69833407"/>
      </c:barChart>
      <c:catAx>
        <c:axId val="2739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407"/>
        <c:auto val="1"/>
        <c:lblAlgn val="ctr"/>
        <c:lblOffset val="100"/>
        <c:noMultiLvlLbl val="0"/>
      </c:catAx>
      <c:valAx>
        <c:axId val="698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6749"/>
        <c:axId val="7874408"/>
      </c:barChart>
      <c:catAx>
        <c:axId val="325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08"/>
        <c:auto val="1"/>
        <c:lblAlgn val="ctr"/>
        <c:lblOffset val="100"/>
        <c:noMultiLvlLbl val="0"/>
      </c:catAx>
      <c:valAx>
        <c:axId val="78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3713"/>
        <c:axId val="17309312"/>
      </c:barChart>
      <c:catAx>
        <c:axId val="2360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312"/>
        <c:auto val="1"/>
        <c:lblAlgn val="ctr"/>
        <c:lblOffset val="100"/>
        <c:noMultiLvlLbl val="0"/>
      </c:catAx>
      <c:valAx>
        <c:axId val="173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6967"/>
        <c:axId val="68857928"/>
      </c:barChart>
      <c:catAx>
        <c:axId val="1769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28"/>
        <c:auto val="1"/>
        <c:lblAlgn val="ctr"/>
        <c:lblOffset val="100"/>
        <c:noMultiLvlLbl val="0"/>
      </c:catAx>
      <c:valAx>
        <c:axId val="688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84126"/>
        <c:axId val="32668049"/>
      </c:barChart>
      <c:catAx>
        <c:axId val="435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049"/>
        <c:auto val="1"/>
        <c:lblAlgn val="ctr"/>
        <c:lblOffset val="100"/>
        <c:noMultiLvlLbl val="0"/>
      </c:catAx>
      <c:valAx>
        <c:axId val="326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76268"/>
        <c:axId val="84824511"/>
      </c:barChart>
      <c:catAx>
        <c:axId val="119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11"/>
        <c:auto val="1"/>
        <c:lblAlgn val="ctr"/>
        <c:lblOffset val="100"/>
        <c:noMultiLvlLbl val="0"/>
      </c:catAx>
      <c:valAx>
        <c:axId val="848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54724"/>
        <c:axId val="48906907"/>
      </c:barChart>
      <c:catAx>
        <c:axId val="4255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07"/>
        <c:auto val="1"/>
        <c:lblAlgn val="ctr"/>
        <c:lblOffset val="100"/>
        <c:noMultiLvlLbl val="0"/>
      </c:catAx>
      <c:valAx>
        <c:axId val="489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55580"/>
        <c:axId val="27868688"/>
      </c:barChart>
      <c:catAx>
        <c:axId val="972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688"/>
        <c:auto val="1"/>
        <c:lblAlgn val="ctr"/>
        <c:lblOffset val="100"/>
        <c:noMultiLvlLbl val="0"/>
      </c:catAx>
      <c:valAx>
        <c:axId val="278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8475"/>
        <c:axId val="1917349"/>
      </c:barChart>
      <c:catAx>
        <c:axId val="7573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9"/>
        <c:auto val="1"/>
        <c:lblAlgn val="ctr"/>
        <c:lblOffset val="100"/>
        <c:noMultiLvlLbl val="0"/>
      </c:catAx>
      <c:valAx>
        <c:axId val="19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42492"/>
        <c:axId val="15756280"/>
      </c:barChart>
      <c:catAx>
        <c:axId val="8964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80"/>
        <c:auto val="1"/>
        <c:lblAlgn val="ctr"/>
        <c:lblOffset val="100"/>
        <c:noMultiLvlLbl val="0"/>
      </c:catAx>
      <c:valAx>
        <c:axId val="157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