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25238"/>
        <c:axId val="68058061"/>
      </c:scatterChart>
      <c:valAx>
        <c:axId val="83625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061"/>
        <c:crossesAt val="0"/>
        <c:crossBetween val="midCat"/>
      </c:valAx>
      <c:valAx>
        <c:axId val="68058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71644"/>
        <c:axId val="18801873"/>
      </c:scatterChart>
      <c:valAx>
        <c:axId val="12171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1873"/>
        <c:crossesAt val="0"/>
        <c:crossBetween val="midCat"/>
      </c:valAx>
      <c:valAx>
        <c:axId val="18801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41803"/>
        <c:axId val="28681975"/>
      </c:scatterChart>
      <c:valAx>
        <c:axId val="11841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975"/>
        <c:crossesAt val="0"/>
        <c:crossBetween val="midCat"/>
      </c:valAx>
      <c:valAx>
        <c:axId val="28681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1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07578"/>
        <c:axId val="76947465"/>
      </c:scatterChart>
      <c:valAx>
        <c:axId val="76007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465"/>
        <c:crossesAt val="0"/>
        <c:crossBetween val="midCat"/>
      </c:valAx>
      <c:valAx>
        <c:axId val="76947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