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5285"/>
        <c:axId val="338189"/>
      </c:barChart>
      <c:catAx>
        <c:axId val="800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9"/>
        <c:auto val="1"/>
        <c:lblAlgn val="ctr"/>
        <c:lblOffset val="100"/>
        <c:noMultiLvlLbl val="0"/>
      </c:catAx>
      <c:valAx>
        <c:axId val="3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7518"/>
        <c:axId val="22907495"/>
      </c:barChart>
      <c:catAx>
        <c:axId val="724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495"/>
        <c:auto val="1"/>
        <c:lblAlgn val="ctr"/>
        <c:lblOffset val="100"/>
        <c:noMultiLvlLbl val="0"/>
      </c:catAx>
      <c:valAx>
        <c:axId val="229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4797"/>
        <c:axId val="16320178"/>
      </c:barChart>
      <c:catAx>
        <c:axId val="135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78"/>
        <c:auto val="1"/>
        <c:lblAlgn val="ctr"/>
        <c:lblOffset val="100"/>
        <c:noMultiLvlLbl val="0"/>
      </c:catAx>
      <c:valAx>
        <c:axId val="163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5381"/>
        <c:axId val="37429597"/>
      </c:barChart>
      <c:catAx>
        <c:axId val="629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597"/>
        <c:auto val="1"/>
        <c:lblAlgn val="ctr"/>
        <c:lblOffset val="100"/>
        <c:noMultiLvlLbl val="0"/>
      </c:catAx>
      <c:valAx>
        <c:axId val="374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14174"/>
        <c:axId val="73398472"/>
      </c:barChart>
      <c:catAx>
        <c:axId val="387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72"/>
        <c:auto val="1"/>
        <c:lblAlgn val="ctr"/>
        <c:lblOffset val="100"/>
        <c:noMultiLvlLbl val="0"/>
      </c:catAx>
      <c:valAx>
        <c:axId val="733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9533"/>
        <c:axId val="25607466"/>
      </c:barChart>
      <c:catAx>
        <c:axId val="562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66"/>
        <c:auto val="1"/>
        <c:lblAlgn val="ctr"/>
        <c:lblOffset val="100"/>
        <c:noMultiLvlLbl val="0"/>
      </c:catAx>
      <c:valAx>
        <c:axId val="256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027"/>
        <c:axId val="1030546"/>
      </c:barChart>
      <c:catAx>
        <c:axId val="22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6"/>
        <c:auto val="1"/>
        <c:lblAlgn val="ctr"/>
        <c:lblOffset val="100"/>
        <c:noMultiLvlLbl val="0"/>
      </c:catAx>
      <c:valAx>
        <c:axId val="10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7824"/>
        <c:axId val="94968588"/>
      </c:barChart>
      <c:catAx>
        <c:axId val="827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588"/>
        <c:auto val="1"/>
        <c:lblAlgn val="ctr"/>
        <c:lblOffset val="100"/>
        <c:noMultiLvlLbl val="0"/>
      </c:catAx>
      <c:valAx>
        <c:axId val="949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48913"/>
        <c:axId val="69316978"/>
      </c:barChart>
      <c:catAx>
        <c:axId val="617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78"/>
        <c:auto val="1"/>
        <c:lblAlgn val="ctr"/>
        <c:lblOffset val="100"/>
        <c:noMultiLvlLbl val="0"/>
      </c:catAx>
      <c:valAx>
        <c:axId val="693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3819"/>
        <c:axId val="52158640"/>
      </c:barChart>
      <c:catAx>
        <c:axId val="961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640"/>
        <c:auto val="1"/>
        <c:lblAlgn val="ctr"/>
        <c:lblOffset val="100"/>
        <c:noMultiLvlLbl val="0"/>
      </c:catAx>
      <c:valAx>
        <c:axId val="521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6558"/>
        <c:axId val="39514044"/>
      </c:barChart>
      <c:catAx>
        <c:axId val="1281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044"/>
        <c:auto val="1"/>
        <c:lblAlgn val="ctr"/>
        <c:lblOffset val="100"/>
        <c:noMultiLvlLbl val="0"/>
      </c:catAx>
      <c:valAx>
        <c:axId val="395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1124"/>
        <c:axId val="3797370"/>
      </c:barChart>
      <c:catAx>
        <c:axId val="991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0"/>
        <c:auto val="1"/>
        <c:lblAlgn val="ctr"/>
        <c:lblOffset val="100"/>
        <c:noMultiLvlLbl val="0"/>
      </c:catAx>
      <c:valAx>
        <c:axId val="37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2118"/>
        <c:axId val="52456799"/>
      </c:barChart>
      <c:catAx>
        <c:axId val="264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99"/>
        <c:auto val="1"/>
        <c:lblAlgn val="ctr"/>
        <c:lblOffset val="100"/>
        <c:noMultiLvlLbl val="0"/>
      </c:catAx>
      <c:valAx>
        <c:axId val="524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2763"/>
        <c:axId val="85889607"/>
      </c:barChart>
      <c:catAx>
        <c:axId val="290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07"/>
        <c:auto val="1"/>
        <c:lblAlgn val="ctr"/>
        <c:lblOffset val="100"/>
        <c:noMultiLvlLbl val="0"/>
      </c:catAx>
      <c:valAx>
        <c:axId val="858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4449"/>
        <c:axId val="39248263"/>
      </c:barChart>
      <c:catAx>
        <c:axId val="615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263"/>
        <c:auto val="1"/>
        <c:lblAlgn val="ctr"/>
        <c:lblOffset val="100"/>
        <c:noMultiLvlLbl val="0"/>
      </c:catAx>
      <c:valAx>
        <c:axId val="392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5013"/>
        <c:axId val="77423445"/>
      </c:barChart>
      <c:catAx>
        <c:axId val="360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45"/>
        <c:auto val="1"/>
        <c:lblAlgn val="ctr"/>
        <c:lblOffset val="100"/>
        <c:noMultiLvlLbl val="0"/>
      </c:catAx>
      <c:valAx>
        <c:axId val="774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9955"/>
        <c:axId val="59975082"/>
      </c:barChart>
      <c:catAx>
        <c:axId val="696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82"/>
        <c:auto val="1"/>
        <c:lblAlgn val="ctr"/>
        <c:lblOffset val="100"/>
        <c:noMultiLvlLbl val="0"/>
      </c:catAx>
      <c:valAx>
        <c:axId val="599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5189"/>
        <c:axId val="49047629"/>
      </c:barChart>
      <c:catAx>
        <c:axId val="632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29"/>
        <c:auto val="1"/>
        <c:lblAlgn val="ctr"/>
        <c:lblOffset val="100"/>
        <c:noMultiLvlLbl val="0"/>
      </c:catAx>
      <c:valAx>
        <c:axId val="490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