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56162"/>
        <c:axId val="34529397"/>
      </c:scatterChart>
      <c:valAx>
        <c:axId val="5295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397"/>
        <c:crossesAt val="0"/>
        <c:crossBetween val="midCat"/>
      </c:valAx>
      <c:valAx>
        <c:axId val="3452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37970"/>
        <c:axId val="58866666"/>
      </c:scatterChart>
      <c:valAx>
        <c:axId val="8613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666"/>
        <c:crossesAt val="0"/>
        <c:crossBetween val="midCat"/>
      </c:valAx>
      <c:valAx>
        <c:axId val="5886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9418"/>
        <c:axId val="89575241"/>
      </c:scatterChart>
      <c:valAx>
        <c:axId val="550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241"/>
        <c:crossesAt val="0"/>
        <c:crossBetween val="midCat"/>
      </c:valAx>
      <c:valAx>
        <c:axId val="8957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4457"/>
        <c:axId val="34982332"/>
      </c:scatterChart>
      <c:valAx>
        <c:axId val="534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332"/>
        <c:crossesAt val="0"/>
        <c:crossBetween val="midCat"/>
      </c:valAx>
      <c:valAx>
        <c:axId val="3498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