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46479"/>
        <c:axId val="2450722"/>
      </c:barChart>
      <c:catAx>
        <c:axId val="803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22"/>
        <c:auto val="1"/>
        <c:lblAlgn val="ctr"/>
        <c:lblOffset val="100"/>
        <c:noMultiLvlLbl val="0"/>
      </c:catAx>
      <c:valAx>
        <c:axId val="24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91345"/>
        <c:axId val="8173043"/>
      </c:barChart>
      <c:catAx>
        <c:axId val="6219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43"/>
        <c:auto val="1"/>
        <c:lblAlgn val="ctr"/>
        <c:lblOffset val="100"/>
        <c:noMultiLvlLbl val="0"/>
      </c:catAx>
      <c:valAx>
        <c:axId val="81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9931"/>
        <c:axId val="29086588"/>
      </c:barChart>
      <c:catAx>
        <c:axId val="319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588"/>
        <c:auto val="1"/>
        <c:lblAlgn val="ctr"/>
        <c:lblOffset val="100"/>
        <c:noMultiLvlLbl val="0"/>
      </c:catAx>
      <c:valAx>
        <c:axId val="290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64999"/>
        <c:axId val="35740713"/>
      </c:barChart>
      <c:catAx>
        <c:axId val="308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713"/>
        <c:auto val="1"/>
        <c:lblAlgn val="ctr"/>
        <c:lblOffset val="100"/>
        <c:noMultiLvlLbl val="0"/>
      </c:catAx>
      <c:valAx>
        <c:axId val="357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69693"/>
        <c:axId val="10405422"/>
      </c:barChart>
      <c:catAx>
        <c:axId val="180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22"/>
        <c:auto val="1"/>
        <c:lblAlgn val="ctr"/>
        <c:lblOffset val="100"/>
        <c:noMultiLvlLbl val="0"/>
      </c:catAx>
      <c:valAx>
        <c:axId val="104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66247"/>
        <c:axId val="32533590"/>
      </c:barChart>
      <c:catAx>
        <c:axId val="275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90"/>
        <c:auto val="1"/>
        <c:lblAlgn val="ctr"/>
        <c:lblOffset val="100"/>
        <c:noMultiLvlLbl val="0"/>
      </c:catAx>
      <c:valAx>
        <c:axId val="325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0046"/>
        <c:axId val="67788848"/>
      </c:barChart>
      <c:catAx>
        <c:axId val="771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48"/>
        <c:auto val="1"/>
        <c:lblAlgn val="ctr"/>
        <c:lblOffset val="100"/>
        <c:noMultiLvlLbl val="0"/>
      </c:catAx>
      <c:valAx>
        <c:axId val="677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17476"/>
        <c:axId val="72000510"/>
      </c:barChart>
      <c:catAx>
        <c:axId val="248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510"/>
        <c:auto val="1"/>
        <c:lblAlgn val="ctr"/>
        <c:lblOffset val="100"/>
        <c:noMultiLvlLbl val="0"/>
      </c:catAx>
      <c:valAx>
        <c:axId val="720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6634"/>
        <c:axId val="43479911"/>
      </c:barChart>
      <c:catAx>
        <c:axId val="81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911"/>
        <c:auto val="1"/>
        <c:lblAlgn val="ctr"/>
        <c:lblOffset val="100"/>
        <c:noMultiLvlLbl val="0"/>
      </c:catAx>
      <c:valAx>
        <c:axId val="434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64249"/>
        <c:axId val="23095177"/>
      </c:barChart>
      <c:catAx>
        <c:axId val="383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177"/>
        <c:auto val="1"/>
        <c:lblAlgn val="ctr"/>
        <c:lblOffset val="100"/>
        <c:noMultiLvlLbl val="0"/>
      </c:catAx>
      <c:valAx>
        <c:axId val="230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56672"/>
        <c:axId val="81679061"/>
      </c:barChart>
      <c:catAx>
        <c:axId val="391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061"/>
        <c:auto val="1"/>
        <c:lblAlgn val="ctr"/>
        <c:lblOffset val="100"/>
        <c:noMultiLvlLbl val="0"/>
      </c:catAx>
      <c:valAx>
        <c:axId val="816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4621"/>
        <c:axId val="6246216"/>
      </c:barChart>
      <c:catAx>
        <c:axId val="4215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6"/>
        <c:auto val="1"/>
        <c:lblAlgn val="ctr"/>
        <c:lblOffset val="100"/>
        <c:noMultiLvlLbl val="0"/>
      </c:catAx>
      <c:valAx>
        <c:axId val="62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5638"/>
        <c:axId val="19530884"/>
      </c:barChart>
      <c:catAx>
        <c:axId val="681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884"/>
        <c:auto val="1"/>
        <c:lblAlgn val="ctr"/>
        <c:lblOffset val="100"/>
        <c:noMultiLvlLbl val="0"/>
      </c:catAx>
      <c:valAx>
        <c:axId val="195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5016"/>
        <c:axId val="1629173"/>
      </c:barChart>
      <c:catAx>
        <c:axId val="778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3"/>
        <c:auto val="1"/>
        <c:lblAlgn val="ctr"/>
        <c:lblOffset val="100"/>
        <c:noMultiLvlLbl val="0"/>
      </c:catAx>
      <c:valAx>
        <c:axId val="16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86945"/>
        <c:axId val="70186660"/>
      </c:barChart>
      <c:catAx>
        <c:axId val="120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60"/>
        <c:auto val="1"/>
        <c:lblAlgn val="ctr"/>
        <c:lblOffset val="100"/>
        <c:noMultiLvlLbl val="0"/>
      </c:catAx>
      <c:valAx>
        <c:axId val="701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563"/>
        <c:axId val="60754923"/>
      </c:barChart>
      <c:catAx>
        <c:axId val="33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923"/>
        <c:auto val="1"/>
        <c:lblAlgn val="ctr"/>
        <c:lblOffset val="100"/>
        <c:noMultiLvlLbl val="0"/>
      </c:catAx>
      <c:valAx>
        <c:axId val="607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2151"/>
        <c:axId val="7526857"/>
      </c:barChart>
      <c:catAx>
        <c:axId val="1301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57"/>
        <c:auto val="1"/>
        <c:lblAlgn val="ctr"/>
        <c:lblOffset val="100"/>
        <c:noMultiLvlLbl val="0"/>
      </c:catAx>
      <c:valAx>
        <c:axId val="75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70019"/>
        <c:axId val="52593863"/>
      </c:barChart>
      <c:catAx>
        <c:axId val="984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863"/>
        <c:auto val="1"/>
        <c:lblAlgn val="ctr"/>
        <c:lblOffset val="100"/>
        <c:noMultiLvlLbl val="0"/>
      </c:catAx>
      <c:valAx>
        <c:axId val="525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