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88950"/>
        <c:axId val="79613320"/>
      </c:barChart>
      <c:catAx>
        <c:axId val="6338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320"/>
        <c:auto val="1"/>
        <c:lblAlgn val="ctr"/>
        <c:lblOffset val="100"/>
        <c:noMultiLvlLbl val="0"/>
      </c:catAx>
      <c:valAx>
        <c:axId val="796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76927"/>
        <c:axId val="5710191"/>
      </c:barChart>
      <c:catAx>
        <c:axId val="4697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91"/>
        <c:auto val="1"/>
        <c:lblAlgn val="ctr"/>
        <c:lblOffset val="100"/>
        <c:noMultiLvlLbl val="0"/>
      </c:catAx>
      <c:valAx>
        <c:axId val="571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60863"/>
        <c:axId val="8274369"/>
      </c:barChart>
      <c:catAx>
        <c:axId val="6266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69"/>
        <c:auto val="1"/>
        <c:lblAlgn val="ctr"/>
        <c:lblOffset val="100"/>
        <c:noMultiLvlLbl val="0"/>
      </c:catAx>
      <c:valAx>
        <c:axId val="827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42240"/>
        <c:axId val="12316900"/>
      </c:barChart>
      <c:catAx>
        <c:axId val="8084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900"/>
        <c:auto val="1"/>
        <c:lblAlgn val="ctr"/>
        <c:lblOffset val="100"/>
        <c:noMultiLvlLbl val="0"/>
      </c:catAx>
      <c:valAx>
        <c:axId val="123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03546"/>
        <c:axId val="86671919"/>
      </c:barChart>
      <c:catAx>
        <c:axId val="1350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919"/>
        <c:auto val="1"/>
        <c:lblAlgn val="ctr"/>
        <c:lblOffset val="100"/>
        <c:noMultiLvlLbl val="0"/>
      </c:catAx>
      <c:valAx>
        <c:axId val="8667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11739"/>
        <c:axId val="45385683"/>
      </c:barChart>
      <c:catAx>
        <c:axId val="7271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683"/>
        <c:auto val="1"/>
        <c:lblAlgn val="ctr"/>
        <c:lblOffset val="100"/>
        <c:noMultiLvlLbl val="0"/>
      </c:catAx>
      <c:valAx>
        <c:axId val="453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9195"/>
        <c:axId val="84974558"/>
      </c:barChart>
      <c:catAx>
        <c:axId val="8456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558"/>
        <c:auto val="1"/>
        <c:lblAlgn val="ctr"/>
        <c:lblOffset val="100"/>
        <c:noMultiLvlLbl val="0"/>
      </c:catAx>
      <c:valAx>
        <c:axId val="8497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4111"/>
        <c:axId val="35045954"/>
      </c:barChart>
      <c:catAx>
        <c:axId val="807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954"/>
        <c:auto val="1"/>
        <c:lblAlgn val="ctr"/>
        <c:lblOffset val="100"/>
        <c:noMultiLvlLbl val="0"/>
      </c:catAx>
      <c:valAx>
        <c:axId val="3504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18150"/>
        <c:axId val="97132483"/>
      </c:barChart>
      <c:catAx>
        <c:axId val="9991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483"/>
        <c:auto val="1"/>
        <c:lblAlgn val="ctr"/>
        <c:lblOffset val="100"/>
        <c:noMultiLvlLbl val="0"/>
      </c:catAx>
      <c:valAx>
        <c:axId val="9713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81349"/>
        <c:axId val="75154002"/>
      </c:barChart>
      <c:catAx>
        <c:axId val="3008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002"/>
        <c:auto val="1"/>
        <c:lblAlgn val="ctr"/>
        <c:lblOffset val="100"/>
        <c:noMultiLvlLbl val="0"/>
      </c:catAx>
      <c:valAx>
        <c:axId val="7515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59463"/>
        <c:axId val="21944141"/>
      </c:barChart>
      <c:catAx>
        <c:axId val="6475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141"/>
        <c:auto val="1"/>
        <c:lblAlgn val="ctr"/>
        <c:lblOffset val="100"/>
        <c:noMultiLvlLbl val="0"/>
      </c:catAx>
      <c:valAx>
        <c:axId val="219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68813"/>
        <c:axId val="27993930"/>
      </c:barChart>
      <c:catAx>
        <c:axId val="9366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930"/>
        <c:auto val="1"/>
        <c:lblAlgn val="ctr"/>
        <c:lblOffset val="100"/>
        <c:noMultiLvlLbl val="0"/>
      </c:catAx>
      <c:valAx>
        <c:axId val="2799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86081"/>
        <c:axId val="92760375"/>
      </c:barChart>
      <c:catAx>
        <c:axId val="9948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375"/>
        <c:auto val="1"/>
        <c:lblAlgn val="ctr"/>
        <c:lblOffset val="100"/>
        <c:noMultiLvlLbl val="0"/>
      </c:catAx>
      <c:valAx>
        <c:axId val="927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02501"/>
        <c:axId val="50947704"/>
      </c:barChart>
      <c:catAx>
        <c:axId val="4280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704"/>
        <c:auto val="1"/>
        <c:lblAlgn val="ctr"/>
        <c:lblOffset val="100"/>
        <c:noMultiLvlLbl val="0"/>
      </c:catAx>
      <c:valAx>
        <c:axId val="5094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30962"/>
        <c:axId val="47673031"/>
      </c:barChart>
      <c:catAx>
        <c:axId val="1893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031"/>
        <c:auto val="1"/>
        <c:lblAlgn val="ctr"/>
        <c:lblOffset val="100"/>
        <c:noMultiLvlLbl val="0"/>
      </c:catAx>
      <c:valAx>
        <c:axId val="476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82796"/>
        <c:axId val="24718411"/>
      </c:barChart>
      <c:catAx>
        <c:axId val="1978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411"/>
        <c:auto val="1"/>
        <c:lblAlgn val="ctr"/>
        <c:lblOffset val="100"/>
        <c:noMultiLvlLbl val="0"/>
      </c:catAx>
      <c:valAx>
        <c:axId val="2471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60235"/>
        <c:axId val="97942119"/>
      </c:barChart>
      <c:catAx>
        <c:axId val="5826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119"/>
        <c:auto val="1"/>
        <c:lblAlgn val="ctr"/>
        <c:lblOffset val="100"/>
        <c:noMultiLvlLbl val="0"/>
      </c:catAx>
      <c:valAx>
        <c:axId val="9794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45607"/>
        <c:axId val="85357146"/>
      </c:barChart>
      <c:catAx>
        <c:axId val="5444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146"/>
        <c:auto val="1"/>
        <c:lblAlgn val="ctr"/>
        <c:lblOffset val="100"/>
        <c:noMultiLvlLbl val="0"/>
      </c:catAx>
      <c:valAx>
        <c:axId val="8535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