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8801"/>
        <c:axId val="92343081"/>
      </c:scatterChart>
      <c:valAx>
        <c:axId val="7747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81"/>
        <c:crossesAt val="0"/>
        <c:crossBetween val="midCat"/>
      </c:valAx>
      <c:valAx>
        <c:axId val="9234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3806"/>
        <c:axId val="5373658"/>
      </c:scatterChart>
      <c:valAx>
        <c:axId val="8187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58"/>
        <c:crossesAt val="0"/>
        <c:crossBetween val="midCat"/>
      </c:valAx>
      <c:valAx>
        <c:axId val="537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4587"/>
        <c:axId val="74854326"/>
      </c:scatterChart>
      <c:valAx>
        <c:axId val="5744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326"/>
        <c:crossesAt val="0"/>
        <c:crossBetween val="midCat"/>
      </c:valAx>
      <c:valAx>
        <c:axId val="7485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11710"/>
        <c:axId val="68211224"/>
      </c:scatterChart>
      <c:valAx>
        <c:axId val="2121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224"/>
        <c:crossesAt val="0"/>
        <c:crossBetween val="midCat"/>
      </c:valAx>
      <c:valAx>
        <c:axId val="6821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