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35059"/>
        <c:axId val="61069958"/>
      </c:barChart>
      <c:catAx>
        <c:axId val="338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958"/>
        <c:auto val="1"/>
        <c:lblAlgn val="ctr"/>
        <c:lblOffset val="100"/>
        <c:noMultiLvlLbl val="0"/>
      </c:catAx>
      <c:valAx>
        <c:axId val="610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4627"/>
        <c:axId val="98949857"/>
      </c:barChart>
      <c:catAx>
        <c:axId val="252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857"/>
        <c:auto val="1"/>
        <c:lblAlgn val="ctr"/>
        <c:lblOffset val="100"/>
        <c:noMultiLvlLbl val="0"/>
      </c:catAx>
      <c:valAx>
        <c:axId val="989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6941"/>
        <c:axId val="43822762"/>
      </c:barChart>
      <c:catAx>
        <c:axId val="95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762"/>
        <c:auto val="1"/>
        <c:lblAlgn val="ctr"/>
        <c:lblOffset val="100"/>
        <c:noMultiLvlLbl val="0"/>
      </c:catAx>
      <c:valAx>
        <c:axId val="438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72633"/>
        <c:axId val="75366284"/>
      </c:barChart>
      <c:catAx>
        <c:axId val="8497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284"/>
        <c:auto val="1"/>
        <c:lblAlgn val="ctr"/>
        <c:lblOffset val="100"/>
        <c:noMultiLvlLbl val="0"/>
      </c:catAx>
      <c:valAx>
        <c:axId val="753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61486"/>
        <c:axId val="98522419"/>
      </c:barChart>
      <c:catAx>
        <c:axId val="7276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419"/>
        <c:auto val="1"/>
        <c:lblAlgn val="ctr"/>
        <c:lblOffset val="100"/>
        <c:noMultiLvlLbl val="0"/>
      </c:catAx>
      <c:valAx>
        <c:axId val="985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26808"/>
        <c:axId val="64290145"/>
      </c:barChart>
      <c:catAx>
        <c:axId val="1672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145"/>
        <c:auto val="1"/>
        <c:lblAlgn val="ctr"/>
        <c:lblOffset val="100"/>
        <c:noMultiLvlLbl val="0"/>
      </c:catAx>
      <c:valAx>
        <c:axId val="6429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95967"/>
        <c:axId val="136145"/>
      </c:barChart>
      <c:catAx>
        <c:axId val="5689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5"/>
        <c:auto val="1"/>
        <c:lblAlgn val="ctr"/>
        <c:lblOffset val="100"/>
        <c:noMultiLvlLbl val="0"/>
      </c:catAx>
      <c:valAx>
        <c:axId val="1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45462"/>
        <c:axId val="23854377"/>
      </c:barChart>
      <c:catAx>
        <c:axId val="400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377"/>
        <c:auto val="1"/>
        <c:lblAlgn val="ctr"/>
        <c:lblOffset val="100"/>
        <c:noMultiLvlLbl val="0"/>
      </c:catAx>
      <c:valAx>
        <c:axId val="238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31770"/>
        <c:axId val="35998013"/>
      </c:barChart>
      <c:catAx>
        <c:axId val="898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013"/>
        <c:auto val="1"/>
        <c:lblAlgn val="ctr"/>
        <c:lblOffset val="100"/>
        <c:noMultiLvlLbl val="0"/>
      </c:catAx>
      <c:valAx>
        <c:axId val="359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95892"/>
        <c:axId val="22419965"/>
      </c:barChart>
      <c:catAx>
        <c:axId val="6649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965"/>
        <c:auto val="1"/>
        <c:lblAlgn val="ctr"/>
        <c:lblOffset val="100"/>
        <c:noMultiLvlLbl val="0"/>
      </c:catAx>
      <c:valAx>
        <c:axId val="224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82365"/>
        <c:axId val="83643091"/>
      </c:barChart>
      <c:catAx>
        <c:axId val="8748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91"/>
        <c:auto val="1"/>
        <c:lblAlgn val="ctr"/>
        <c:lblOffset val="100"/>
        <c:noMultiLvlLbl val="0"/>
      </c:catAx>
      <c:valAx>
        <c:axId val="836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3705"/>
        <c:axId val="40977595"/>
      </c:barChart>
      <c:catAx>
        <c:axId val="837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595"/>
        <c:auto val="1"/>
        <c:lblAlgn val="ctr"/>
        <c:lblOffset val="100"/>
        <c:noMultiLvlLbl val="0"/>
      </c:catAx>
      <c:valAx>
        <c:axId val="409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81605"/>
        <c:axId val="28683102"/>
      </c:barChart>
      <c:catAx>
        <c:axId val="4268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02"/>
        <c:auto val="1"/>
        <c:lblAlgn val="ctr"/>
        <c:lblOffset val="100"/>
        <c:noMultiLvlLbl val="0"/>
      </c:catAx>
      <c:valAx>
        <c:axId val="286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2001"/>
        <c:axId val="7291302"/>
      </c:barChart>
      <c:catAx>
        <c:axId val="616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02"/>
        <c:auto val="1"/>
        <c:lblAlgn val="ctr"/>
        <c:lblOffset val="100"/>
        <c:noMultiLvlLbl val="0"/>
      </c:catAx>
      <c:valAx>
        <c:axId val="72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58661"/>
        <c:axId val="19376775"/>
      </c:barChart>
      <c:catAx>
        <c:axId val="127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75"/>
        <c:auto val="1"/>
        <c:lblAlgn val="ctr"/>
        <c:lblOffset val="100"/>
        <c:noMultiLvlLbl val="0"/>
      </c:catAx>
      <c:valAx>
        <c:axId val="193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95864"/>
        <c:axId val="79966402"/>
      </c:barChart>
      <c:catAx>
        <c:axId val="393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402"/>
        <c:auto val="1"/>
        <c:lblAlgn val="ctr"/>
        <c:lblOffset val="100"/>
        <c:noMultiLvlLbl val="0"/>
      </c:catAx>
      <c:valAx>
        <c:axId val="799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0005"/>
        <c:axId val="91213904"/>
      </c:barChart>
      <c:catAx>
        <c:axId val="90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904"/>
        <c:auto val="1"/>
        <c:lblAlgn val="ctr"/>
        <c:lblOffset val="100"/>
        <c:noMultiLvlLbl val="0"/>
      </c:catAx>
      <c:valAx>
        <c:axId val="912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02188"/>
        <c:axId val="32136464"/>
      </c:barChart>
      <c:catAx>
        <c:axId val="8890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464"/>
        <c:auto val="1"/>
        <c:lblAlgn val="ctr"/>
        <c:lblOffset val="100"/>
        <c:noMultiLvlLbl val="0"/>
      </c:catAx>
      <c:valAx>
        <c:axId val="321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