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6235"/>
        <c:axId val="21775640"/>
      </c:scatterChart>
      <c:valAx>
        <c:axId val="2344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40"/>
        <c:crossesAt val="0"/>
        <c:crossBetween val="midCat"/>
      </c:valAx>
      <c:valAx>
        <c:axId val="2177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70086"/>
        <c:axId val="78303798"/>
      </c:scatterChart>
      <c:valAx>
        <c:axId val="4367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798"/>
        <c:crossesAt val="0"/>
        <c:crossBetween val="midCat"/>
      </c:valAx>
      <c:valAx>
        <c:axId val="7830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3467"/>
        <c:axId val="84870746"/>
      </c:scatterChart>
      <c:valAx>
        <c:axId val="5255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746"/>
        <c:crossesAt val="0"/>
        <c:crossBetween val="midCat"/>
      </c:valAx>
      <c:valAx>
        <c:axId val="8487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3481"/>
        <c:axId val="82625893"/>
      </c:scatterChart>
      <c:valAx>
        <c:axId val="6515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893"/>
        <c:crossesAt val="0"/>
        <c:crossBetween val="midCat"/>
      </c:valAx>
      <c:valAx>
        <c:axId val="8262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