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15011"/>
        <c:axId val="15878300"/>
      </c:scatterChart>
      <c:valAx>
        <c:axId val="9801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300"/>
        <c:crossesAt val="0"/>
        <c:crossBetween val="midCat"/>
      </c:valAx>
      <c:valAx>
        <c:axId val="1587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7413"/>
        <c:axId val="73484816"/>
      </c:scatterChart>
      <c:valAx>
        <c:axId val="771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816"/>
        <c:crossesAt val="0"/>
        <c:crossBetween val="midCat"/>
      </c:valAx>
      <c:valAx>
        <c:axId val="7348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36127"/>
        <c:axId val="47976364"/>
      </c:scatterChart>
      <c:valAx>
        <c:axId val="4003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364"/>
        <c:crossesAt val="0"/>
        <c:crossBetween val="midCat"/>
      </c:valAx>
      <c:valAx>
        <c:axId val="4797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57774"/>
        <c:axId val="1846471"/>
      </c:scatterChart>
      <c:valAx>
        <c:axId val="5975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71"/>
        <c:crossesAt val="0"/>
        <c:crossBetween val="midCat"/>
      </c:valAx>
      <c:valAx>
        <c:axId val="184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