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122723"/>
        <c:axId val="49508858"/>
      </c:barChart>
      <c:catAx>
        <c:axId val="10122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8858"/>
        <c:auto val="1"/>
        <c:lblAlgn val="ctr"/>
        <c:lblOffset val="100"/>
        <c:noMultiLvlLbl val="0"/>
      </c:catAx>
      <c:valAx>
        <c:axId val="4950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2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238876"/>
        <c:axId val="97275752"/>
      </c:barChart>
      <c:catAx>
        <c:axId val="62238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5752"/>
        <c:auto val="1"/>
        <c:lblAlgn val="ctr"/>
        <c:lblOffset val="100"/>
        <c:noMultiLvlLbl val="0"/>
      </c:catAx>
      <c:valAx>
        <c:axId val="9727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8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771946"/>
        <c:axId val="37271502"/>
      </c:barChart>
      <c:catAx>
        <c:axId val="50771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1502"/>
        <c:auto val="1"/>
        <c:lblAlgn val="ctr"/>
        <c:lblOffset val="100"/>
        <c:noMultiLvlLbl val="0"/>
      </c:catAx>
      <c:valAx>
        <c:axId val="3727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1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474907"/>
        <c:axId val="27490546"/>
      </c:barChart>
      <c:catAx>
        <c:axId val="42474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0546"/>
        <c:auto val="1"/>
        <c:lblAlgn val="ctr"/>
        <c:lblOffset val="100"/>
        <c:noMultiLvlLbl val="0"/>
      </c:catAx>
      <c:valAx>
        <c:axId val="2749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4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195027"/>
        <c:axId val="39056730"/>
      </c:barChart>
      <c:catAx>
        <c:axId val="87195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6730"/>
        <c:auto val="1"/>
        <c:lblAlgn val="ctr"/>
        <c:lblOffset val="100"/>
        <c:noMultiLvlLbl val="0"/>
      </c:catAx>
      <c:valAx>
        <c:axId val="3905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5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718596"/>
        <c:axId val="84916885"/>
      </c:barChart>
      <c:catAx>
        <c:axId val="99718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6885"/>
        <c:auto val="1"/>
        <c:lblAlgn val="ctr"/>
        <c:lblOffset val="100"/>
        <c:noMultiLvlLbl val="0"/>
      </c:catAx>
      <c:valAx>
        <c:axId val="8491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8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308656"/>
        <c:axId val="69280028"/>
      </c:barChart>
      <c:catAx>
        <c:axId val="46308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0028"/>
        <c:auto val="1"/>
        <c:lblAlgn val="ctr"/>
        <c:lblOffset val="100"/>
        <c:noMultiLvlLbl val="0"/>
      </c:catAx>
      <c:valAx>
        <c:axId val="6928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8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074166"/>
        <c:axId val="57599079"/>
      </c:barChart>
      <c:catAx>
        <c:axId val="19074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9079"/>
        <c:auto val="1"/>
        <c:lblAlgn val="ctr"/>
        <c:lblOffset val="100"/>
        <c:noMultiLvlLbl val="0"/>
      </c:catAx>
      <c:valAx>
        <c:axId val="5759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4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964527"/>
        <c:axId val="16080646"/>
      </c:barChart>
      <c:catAx>
        <c:axId val="87964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0646"/>
        <c:auto val="1"/>
        <c:lblAlgn val="ctr"/>
        <c:lblOffset val="100"/>
        <c:noMultiLvlLbl val="0"/>
      </c:catAx>
      <c:valAx>
        <c:axId val="1608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4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135438"/>
        <c:axId val="9258372"/>
      </c:barChart>
      <c:catAx>
        <c:axId val="60135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372"/>
        <c:auto val="1"/>
        <c:lblAlgn val="ctr"/>
        <c:lblOffset val="100"/>
        <c:noMultiLvlLbl val="0"/>
      </c:catAx>
      <c:valAx>
        <c:axId val="925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5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811415"/>
        <c:axId val="86858177"/>
      </c:barChart>
      <c:catAx>
        <c:axId val="53811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8177"/>
        <c:auto val="1"/>
        <c:lblAlgn val="ctr"/>
        <c:lblOffset val="100"/>
        <c:noMultiLvlLbl val="0"/>
      </c:catAx>
      <c:valAx>
        <c:axId val="8685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1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091274"/>
        <c:axId val="9531936"/>
      </c:barChart>
      <c:catAx>
        <c:axId val="11091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936"/>
        <c:auto val="1"/>
        <c:lblAlgn val="ctr"/>
        <c:lblOffset val="100"/>
        <c:noMultiLvlLbl val="0"/>
      </c:catAx>
      <c:valAx>
        <c:axId val="953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1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940174"/>
        <c:axId val="36798964"/>
      </c:barChart>
      <c:catAx>
        <c:axId val="15940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8964"/>
        <c:auto val="1"/>
        <c:lblAlgn val="ctr"/>
        <c:lblOffset val="100"/>
        <c:noMultiLvlLbl val="0"/>
      </c:catAx>
      <c:valAx>
        <c:axId val="3679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0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249223"/>
        <c:axId val="14052535"/>
      </c:barChart>
      <c:catAx>
        <c:axId val="99249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2535"/>
        <c:auto val="1"/>
        <c:lblAlgn val="ctr"/>
        <c:lblOffset val="100"/>
        <c:noMultiLvlLbl val="0"/>
      </c:catAx>
      <c:valAx>
        <c:axId val="1405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9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581643"/>
        <c:axId val="21025939"/>
      </c:barChart>
      <c:catAx>
        <c:axId val="80581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5939"/>
        <c:auto val="1"/>
        <c:lblAlgn val="ctr"/>
        <c:lblOffset val="100"/>
        <c:noMultiLvlLbl val="0"/>
      </c:catAx>
      <c:valAx>
        <c:axId val="2102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1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761922"/>
        <c:axId val="99418077"/>
      </c:barChart>
      <c:catAx>
        <c:axId val="63761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8077"/>
        <c:auto val="1"/>
        <c:lblAlgn val="ctr"/>
        <c:lblOffset val="100"/>
        <c:noMultiLvlLbl val="0"/>
      </c:catAx>
      <c:valAx>
        <c:axId val="9941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1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510114"/>
        <c:axId val="48424912"/>
      </c:barChart>
      <c:catAx>
        <c:axId val="60510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4912"/>
        <c:auto val="1"/>
        <c:lblAlgn val="ctr"/>
        <c:lblOffset val="100"/>
        <c:noMultiLvlLbl val="0"/>
      </c:catAx>
      <c:valAx>
        <c:axId val="4842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0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937408"/>
        <c:axId val="40185440"/>
      </c:barChart>
      <c:catAx>
        <c:axId val="42937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5440"/>
        <c:auto val="1"/>
        <c:lblAlgn val="ctr"/>
        <c:lblOffset val="100"/>
        <c:noMultiLvlLbl val="0"/>
      </c:catAx>
      <c:valAx>
        <c:axId val="4018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7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