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21691"/>
        <c:axId val="8464312"/>
      </c:barChart>
      <c:catAx>
        <c:axId val="34021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4312"/>
        <c:crossesAt val="0"/>
        <c:auto val="1"/>
        <c:lblAlgn val="ctr"/>
        <c:lblOffset val="100"/>
        <c:noMultiLvlLbl val="0"/>
      </c:catAx>
      <c:valAx>
        <c:axId val="84643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216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399101"/>
        <c:axId val="87461940"/>
      </c:barChart>
      <c:catAx>
        <c:axId val="92399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461940"/>
        <c:crossesAt val="0"/>
        <c:auto val="1"/>
        <c:lblAlgn val="ctr"/>
        <c:lblOffset val="100"/>
        <c:noMultiLvlLbl val="0"/>
      </c:catAx>
      <c:valAx>
        <c:axId val="874619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399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