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75694"/>
        <c:axId val="97641738"/>
      </c:lineChart>
      <c:catAx>
        <c:axId val="46075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738"/>
        <c:crossesAt val="0"/>
        <c:auto val="1"/>
        <c:lblAlgn val="ctr"/>
        <c:lblOffset val="100"/>
        <c:noMultiLvlLbl val="0"/>
      </c:catAx>
      <c:valAx>
        <c:axId val="9764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6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93885"/>
        <c:axId val="18414641"/>
      </c:lineChart>
      <c:catAx>
        <c:axId val="61493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641"/>
        <c:crossesAt val="0"/>
        <c:auto val="1"/>
        <c:lblAlgn val="ctr"/>
        <c:lblOffset val="100"/>
        <c:noMultiLvlLbl val="0"/>
      </c:catAx>
      <c:valAx>
        <c:axId val="1841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8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667858"/>
        <c:axId val="95823202"/>
      </c:lineChart>
      <c:catAx>
        <c:axId val="38667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202"/>
        <c:crossesAt val="0"/>
        <c:auto val="1"/>
        <c:lblAlgn val="ctr"/>
        <c:lblOffset val="100"/>
        <c:noMultiLvlLbl val="0"/>
      </c:catAx>
      <c:valAx>
        <c:axId val="958232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673409"/>
        <c:axId val="14560654"/>
      </c:scatterChart>
      <c:valAx>
        <c:axId val="60673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654"/>
        <c:crossesAt val="0"/>
        <c:crossBetween val="midCat"/>
      </c:valAx>
      <c:valAx>
        <c:axId val="145606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4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083533"/>
        <c:axId val="2655770"/>
      </c:scatterChart>
      <c:valAx>
        <c:axId val="39083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70"/>
        <c:crossesAt val="0"/>
        <c:crossBetween val="midCat"/>
      </c:valAx>
      <c:valAx>
        <c:axId val="265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5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