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13839"/>
        <c:axId val="29130187"/>
      </c:scatterChart>
      <c:valAx>
        <c:axId val="615138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87"/>
        <c:crossesAt val="0"/>
        <c:crossBetween val="midCat"/>
      </c:valAx>
      <c:valAx>
        <c:axId val="2913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69"/>
        <c:axId val="23742298"/>
      </c:scatterChart>
      <c:valAx>
        <c:axId val="553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98"/>
        <c:crossesAt val="0"/>
        <c:crossBetween val="midCat"/>
      </c:valAx>
      <c:valAx>
        <c:axId val="2374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8731"/>
        <c:axId val="76452341"/>
      </c:scatterChart>
      <c:valAx>
        <c:axId val="61898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41"/>
        <c:crossesAt val="0"/>
        <c:crossBetween val="midCat"/>
      </c:valAx>
      <c:valAx>
        <c:axId val="7645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1366"/>
        <c:axId val="59811585"/>
      </c:scatterChart>
      <c:valAx>
        <c:axId val="905013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85"/>
        <c:crossesAt val="0"/>
        <c:crossBetween val="midCat"/>
      </c:valAx>
      <c:valAx>
        <c:axId val="5981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7757"/>
        <c:axId val="90832871"/>
      </c:scatterChart>
      <c:valAx>
        <c:axId val="33587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871"/>
        <c:crossesAt val="0"/>
        <c:crossBetween val="midCat"/>
      </c:valAx>
      <c:valAx>
        <c:axId val="9083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1617"/>
        <c:axId val="21282999"/>
      </c:scatterChart>
      <c:valAx>
        <c:axId val="93611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999"/>
        <c:crossesAt val="0"/>
        <c:crossBetween val="midCat"/>
      </c:valAx>
      <c:valAx>
        <c:axId val="2128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854"/>
        <c:axId val="81360346"/>
      </c:scatterChart>
      <c:valAx>
        <c:axId val="8864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46"/>
        <c:crossesAt val="0"/>
        <c:crossBetween val="midCat"/>
      </c:valAx>
      <c:valAx>
        <c:axId val="81360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1684"/>
        <c:axId val="79105688"/>
      </c:scatterChart>
      <c:valAx>
        <c:axId val="37821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688"/>
        <c:crossesAt val="0"/>
        <c:crossBetween val="midCat"/>
      </c:valAx>
      <c:valAx>
        <c:axId val="7910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234"/>
        <c:axId val="37989953"/>
      </c:scatterChart>
      <c:valAx>
        <c:axId val="6187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53"/>
        <c:crossesAt val="0"/>
        <c:crossBetween val="midCat"/>
      </c:valAx>
      <c:valAx>
        <c:axId val="3798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2662"/>
        <c:axId val="44559664"/>
      </c:scatterChart>
      <c:valAx>
        <c:axId val="47562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664"/>
        <c:crossesAt val="0"/>
        <c:crossBetween val="midCat"/>
      </c:valAx>
      <c:valAx>
        <c:axId val="4455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7387"/>
        <c:axId val="82132277"/>
      </c:scatterChart>
      <c:valAx>
        <c:axId val="357373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77"/>
        <c:crossesAt val="0"/>
        <c:crossBetween val="midCat"/>
      </c:valAx>
      <c:valAx>
        <c:axId val="82132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52646"/>
        <c:axId val="90059058"/>
      </c:scatterChart>
      <c:valAx>
        <c:axId val="57052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58"/>
        <c:crossesAt val="0"/>
        <c:crossBetween val="midCat"/>
      </c:valAx>
      <c:valAx>
        <c:axId val="90059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