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658019"/>
        <c:axId val="40981585"/>
      </c:scatterChart>
      <c:valAx>
        <c:axId val="736580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585"/>
        <c:crossesAt val="0"/>
        <c:crossBetween val="midCat"/>
      </c:valAx>
      <c:valAx>
        <c:axId val="4098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14277"/>
        <c:axId val="45495914"/>
      </c:scatterChart>
      <c:valAx>
        <c:axId val="876142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914"/>
        <c:crossesAt val="0"/>
        <c:crossBetween val="midCat"/>
      </c:valAx>
      <c:valAx>
        <c:axId val="45495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26517"/>
        <c:axId val="12818264"/>
      </c:scatterChart>
      <c:valAx>
        <c:axId val="369265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264"/>
        <c:crossesAt val="0"/>
        <c:crossBetween val="midCat"/>
      </c:valAx>
      <c:valAx>
        <c:axId val="12818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64902"/>
        <c:axId val="48657820"/>
      </c:scatterChart>
      <c:valAx>
        <c:axId val="726649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820"/>
        <c:crossesAt val="0"/>
        <c:crossBetween val="midCat"/>
      </c:valAx>
      <c:valAx>
        <c:axId val="48657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41275"/>
        <c:axId val="49251200"/>
      </c:scatterChart>
      <c:valAx>
        <c:axId val="917412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200"/>
        <c:crossesAt val="0"/>
        <c:crossBetween val="midCat"/>
      </c:valAx>
      <c:valAx>
        <c:axId val="49251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79470"/>
        <c:axId val="61029049"/>
      </c:scatterChart>
      <c:valAx>
        <c:axId val="193794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049"/>
        <c:crossesAt val="0"/>
        <c:crossBetween val="midCat"/>
      </c:valAx>
      <c:valAx>
        <c:axId val="61029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72523"/>
        <c:axId val="26009730"/>
      </c:scatterChart>
      <c:valAx>
        <c:axId val="560725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730"/>
        <c:crossesAt val="0"/>
        <c:crossBetween val="midCat"/>
      </c:valAx>
      <c:valAx>
        <c:axId val="2600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72176"/>
        <c:axId val="65555111"/>
      </c:scatterChart>
      <c:valAx>
        <c:axId val="656721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111"/>
        <c:crossesAt val="0"/>
        <c:crossBetween val="midCat"/>
      </c:valAx>
      <c:valAx>
        <c:axId val="65555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6954"/>
        <c:axId val="84906877"/>
      </c:scatterChart>
      <c:valAx>
        <c:axId val="31969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877"/>
        <c:crossesAt val="0"/>
        <c:crossBetween val="midCat"/>
      </c:valAx>
      <c:valAx>
        <c:axId val="84906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44004"/>
        <c:axId val="21105083"/>
      </c:scatterChart>
      <c:valAx>
        <c:axId val="741440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083"/>
        <c:crossesAt val="0"/>
        <c:crossBetween val="midCat"/>
      </c:valAx>
      <c:valAx>
        <c:axId val="2110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68429"/>
        <c:axId val="54716642"/>
      </c:scatterChart>
      <c:valAx>
        <c:axId val="300684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642"/>
        <c:crossesAt val="0"/>
        <c:crossBetween val="midCat"/>
      </c:valAx>
      <c:valAx>
        <c:axId val="54716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528480"/>
        <c:axId val="80094468"/>
      </c:scatterChart>
      <c:valAx>
        <c:axId val="575284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468"/>
        <c:crossesAt val="0"/>
        <c:crossBetween val="midCat"/>
      </c:valAx>
      <c:valAx>
        <c:axId val="80094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