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780480"/>
        <c:axId val="42592658"/>
      </c:scatterChart>
      <c:valAx>
        <c:axId val="487804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658"/>
        <c:crossesAt val="0"/>
        <c:crossBetween val="midCat"/>
      </c:valAx>
      <c:valAx>
        <c:axId val="42592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92108"/>
        <c:axId val="67272234"/>
      </c:scatterChart>
      <c:valAx>
        <c:axId val="382921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234"/>
        <c:crossesAt val="0"/>
        <c:crossBetween val="midCat"/>
      </c:valAx>
      <c:valAx>
        <c:axId val="67272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87501"/>
        <c:axId val="63969813"/>
      </c:scatterChart>
      <c:valAx>
        <c:axId val="493875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813"/>
        <c:crossesAt val="0"/>
        <c:crossBetween val="midCat"/>
      </c:valAx>
      <c:valAx>
        <c:axId val="63969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38652"/>
        <c:axId val="8408721"/>
      </c:scatterChart>
      <c:valAx>
        <c:axId val="145386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21"/>
        <c:crossesAt val="0"/>
        <c:crossBetween val="midCat"/>
      </c:valAx>
      <c:valAx>
        <c:axId val="8408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73072"/>
        <c:axId val="98905883"/>
      </c:scatterChart>
      <c:valAx>
        <c:axId val="480730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883"/>
        <c:crossesAt val="0"/>
        <c:crossBetween val="midCat"/>
      </c:valAx>
      <c:valAx>
        <c:axId val="98905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02042"/>
        <c:axId val="41969042"/>
      </c:scatterChart>
      <c:valAx>
        <c:axId val="625020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042"/>
        <c:crossesAt val="0"/>
        <c:crossBetween val="midCat"/>
      </c:valAx>
      <c:valAx>
        <c:axId val="41969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23384"/>
        <c:axId val="70608943"/>
      </c:scatterChart>
      <c:valAx>
        <c:axId val="339233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943"/>
        <c:crossesAt val="0"/>
        <c:crossBetween val="midCat"/>
      </c:valAx>
      <c:valAx>
        <c:axId val="70608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40788"/>
        <c:axId val="97435280"/>
      </c:scatterChart>
      <c:valAx>
        <c:axId val="264407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280"/>
        <c:crossesAt val="0"/>
        <c:crossBetween val="midCat"/>
      </c:valAx>
      <c:valAx>
        <c:axId val="97435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05332"/>
        <c:axId val="59109698"/>
      </c:scatterChart>
      <c:valAx>
        <c:axId val="432053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698"/>
        <c:crossesAt val="0"/>
        <c:crossBetween val="midCat"/>
      </c:valAx>
      <c:valAx>
        <c:axId val="59109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69746"/>
        <c:axId val="90310322"/>
      </c:scatterChart>
      <c:valAx>
        <c:axId val="329697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322"/>
        <c:crossesAt val="0"/>
        <c:crossBetween val="midCat"/>
      </c:valAx>
      <c:valAx>
        <c:axId val="90310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40843"/>
        <c:axId val="2226013"/>
      </c:scatterChart>
      <c:valAx>
        <c:axId val="880408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13"/>
        <c:crossesAt val="0"/>
        <c:crossBetween val="midCat"/>
      </c:valAx>
      <c:valAx>
        <c:axId val="2226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486965"/>
        <c:axId val="16915163"/>
      </c:scatterChart>
      <c:valAx>
        <c:axId val="764869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163"/>
        <c:crossesAt val="0"/>
        <c:crossBetween val="midCat"/>
      </c:valAx>
      <c:valAx>
        <c:axId val="16915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