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48735"/>
        <c:axId val="29017051"/>
      </c:scatterChart>
      <c:valAx>
        <c:axId val="60748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17051"/>
        <c:crossesAt val="0"/>
        <c:crossBetween val="midCat"/>
      </c:valAx>
      <c:valAx>
        <c:axId val="2901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48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