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157524"/>
        <c:axId val="67563308"/>
      </c:scatterChart>
      <c:valAx>
        <c:axId val="581575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3308"/>
        <c:crossesAt val="0"/>
        <c:crossBetween val="midCat"/>
      </c:valAx>
      <c:valAx>
        <c:axId val="675633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75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