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611523"/>
        <c:axId val="84610248"/>
      </c:barChart>
      <c:catAx>
        <c:axId val="9361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10248"/>
        <c:crossesAt val="0"/>
        <c:auto val="1"/>
        <c:lblAlgn val="ctr"/>
        <c:lblOffset val="100"/>
        <c:noMultiLvlLbl val="0"/>
      </c:catAx>
      <c:valAx>
        <c:axId val="846102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11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884119"/>
        <c:axId val="15445072"/>
      </c:barChart>
      <c:catAx>
        <c:axId val="3288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45072"/>
        <c:crossesAt val="0"/>
        <c:auto val="1"/>
        <c:lblAlgn val="ctr"/>
        <c:lblOffset val="100"/>
        <c:noMultiLvlLbl val="0"/>
      </c:catAx>
      <c:valAx>
        <c:axId val="154450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84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366679"/>
        <c:axId val="41331181"/>
      </c:barChart>
      <c:catAx>
        <c:axId val="6936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31181"/>
        <c:crossesAt val="0"/>
        <c:auto val="1"/>
        <c:lblAlgn val="ctr"/>
        <c:lblOffset val="100"/>
        <c:noMultiLvlLbl val="0"/>
      </c:catAx>
      <c:valAx>
        <c:axId val="413311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66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434090"/>
        <c:axId val="63093411"/>
      </c:barChart>
      <c:catAx>
        <c:axId val="4143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93411"/>
        <c:crossesAt val="0"/>
        <c:auto val="1"/>
        <c:lblAlgn val="ctr"/>
        <c:lblOffset val="100"/>
        <c:noMultiLvlLbl val="0"/>
      </c:catAx>
      <c:valAx>
        <c:axId val="630934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34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168168"/>
        <c:axId val="57663567"/>
      </c:barChart>
      <c:catAx>
        <c:axId val="7916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63567"/>
        <c:crossesAt val="0"/>
        <c:auto val="1"/>
        <c:lblAlgn val="ctr"/>
        <c:lblOffset val="100"/>
        <c:noMultiLvlLbl val="0"/>
      </c:catAx>
      <c:valAx>
        <c:axId val="576635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68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184179"/>
        <c:axId val="17150194"/>
      </c:barChart>
      <c:catAx>
        <c:axId val="6018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50194"/>
        <c:crossesAt val="0"/>
        <c:auto val="1"/>
        <c:lblAlgn val="ctr"/>
        <c:lblOffset val="100"/>
        <c:noMultiLvlLbl val="0"/>
      </c:catAx>
      <c:valAx>
        <c:axId val="171501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84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58575"/>
        <c:axId val="10585172"/>
      </c:barChart>
      <c:catAx>
        <c:axId val="98585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585172"/>
        <c:crossesAt val="0"/>
        <c:auto val="1"/>
        <c:lblAlgn val="ctr"/>
        <c:lblOffset val="100"/>
        <c:noMultiLvlLbl val="0"/>
      </c:catAx>
      <c:valAx>
        <c:axId val="105851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85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