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0217"/>
        <c:axId val="20728846"/>
      </c:lineChart>
      <c:catAx>
        <c:axId val="1148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8846"/>
        <c:crossesAt val="0"/>
        <c:auto val="1"/>
        <c:lblAlgn val="ctr"/>
        <c:lblOffset val="100"/>
        <c:noMultiLvlLbl val="0"/>
      </c:catAx>
      <c:valAx>
        <c:axId val="2072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5547"/>
        <c:axId val="18236463"/>
      </c:lineChart>
      <c:catAx>
        <c:axId val="2902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6463"/>
        <c:crossesAt val="0"/>
        <c:auto val="1"/>
        <c:lblAlgn val="ctr"/>
        <c:lblOffset val="100"/>
        <c:noMultiLvlLbl val="0"/>
      </c:catAx>
      <c:valAx>
        <c:axId val="1823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75291"/>
        <c:axId val="67131898"/>
      </c:barChart>
      <c:catAx>
        <c:axId val="427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1898"/>
        <c:crossesAt val="0"/>
        <c:auto val="1"/>
        <c:lblAlgn val="ctr"/>
        <c:lblOffset val="100"/>
        <c:noMultiLvlLbl val="0"/>
      </c:catAx>
      <c:valAx>
        <c:axId val="6713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865882"/>
        <c:axId val="41258059"/>
        <c:axId val="57753133"/>
      </c:bar3DChart>
      <c:catAx>
        <c:axId val="1286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8059"/>
        <c:crossesAt val="0"/>
        <c:auto val="1"/>
        <c:lblAlgn val="ctr"/>
        <c:lblOffset val="100"/>
        <c:noMultiLvlLbl val="0"/>
      </c:catAx>
      <c:valAx>
        <c:axId val="4125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65882"/>
        <c:crossesAt val="1"/>
        <c:crossBetween val="midCat"/>
      </c:valAx>
      <c:serAx>
        <c:axId val="5775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80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394806"/>
        <c:axId val="99038463"/>
      </c:scatterChart>
      <c:valAx>
        <c:axId val="1139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8463"/>
        <c:crossesAt val="0"/>
        <c:crossBetween val="midCat"/>
      </c:valAx>
      <c:valAx>
        <c:axId val="9903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4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36043"/>
        <c:axId val="71975458"/>
      </c:scatterChart>
      <c:valAx>
        <c:axId val="647360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5458"/>
        <c:crossesAt val="0"/>
        <c:crossBetween val="midCat"/>
        <c:majorUnit val="30"/>
        <c:minorUnit val="30"/>
      </c:valAx>
      <c:valAx>
        <c:axId val="71975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60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265359"/>
        <c:axId val="46461961"/>
      </c:scatterChart>
      <c:valAx>
        <c:axId val="18265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1961"/>
        <c:crossesAt val="0"/>
        <c:crossBetween val="midCat"/>
        <c:majorUnit val="30"/>
        <c:minorUnit val="30"/>
      </c:valAx>
      <c:valAx>
        <c:axId val="46461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653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