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1610634"/>
        <c:axId val="37140784"/>
      </c:scatterChart>
      <c:valAx>
        <c:axId val="716106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140784"/>
        <c:crossesAt val="0"/>
        <c:crossBetween val="midCat"/>
      </c:valAx>
      <c:valAx>
        <c:axId val="371407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61063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6384633"/>
        <c:axId val="54771053"/>
      </c:scatterChart>
      <c:valAx>
        <c:axId val="563846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771053"/>
        <c:crossesAt val="0"/>
        <c:crossBetween val="midCat"/>
      </c:valAx>
      <c:valAx>
        <c:axId val="547710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3846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