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8181776"/>
        <c:axId val="25011551"/>
      </c:barChart>
      <c:catAx>
        <c:axId val="981817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11551"/>
        <c:crossesAt val="0"/>
        <c:auto val="1"/>
        <c:lblAlgn val="ctr"/>
        <c:lblOffset val="100"/>
        <c:noMultiLvlLbl val="0"/>
      </c:catAx>
      <c:valAx>
        <c:axId val="250115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817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0708480"/>
        <c:axId val="88348985"/>
      </c:barChart>
      <c:catAx>
        <c:axId val="90708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48985"/>
        <c:crossesAt val="0"/>
        <c:auto val="1"/>
        <c:lblAlgn val="ctr"/>
        <c:lblOffset val="100"/>
        <c:noMultiLvlLbl val="0"/>
      </c:catAx>
      <c:valAx>
        <c:axId val="883489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084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