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263656"/>
        <c:axId val="24768836"/>
      </c:lineChart>
      <c:catAx>
        <c:axId val="34263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68836"/>
        <c:crossesAt val="0"/>
        <c:auto val="1"/>
        <c:lblAlgn val="ctr"/>
        <c:lblOffset val="100"/>
        <c:noMultiLvlLbl val="0"/>
      </c:catAx>
      <c:valAx>
        <c:axId val="24768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63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992699"/>
        <c:axId val="22457687"/>
      </c:lineChart>
      <c:catAx>
        <c:axId val="23992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57687"/>
        <c:crossesAt val="0"/>
        <c:auto val="1"/>
        <c:lblAlgn val="ctr"/>
        <c:lblOffset val="100"/>
        <c:noMultiLvlLbl val="0"/>
      </c:catAx>
      <c:valAx>
        <c:axId val="22457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92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404153"/>
        <c:axId val="74195387"/>
      </c:lineChart>
      <c:catAx>
        <c:axId val="79404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95387"/>
        <c:crossesAt val="0"/>
        <c:auto val="1"/>
        <c:lblAlgn val="ctr"/>
        <c:lblOffset val="100"/>
        <c:noMultiLvlLbl val="0"/>
      </c:catAx>
      <c:valAx>
        <c:axId val="74195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04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070488"/>
        <c:axId val="20092774"/>
      </c:lineChart>
      <c:catAx>
        <c:axId val="61070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92774"/>
        <c:crossesAt val="0"/>
        <c:auto val="1"/>
        <c:lblAlgn val="ctr"/>
        <c:lblOffset val="100"/>
        <c:noMultiLvlLbl val="0"/>
      </c:catAx>
      <c:valAx>
        <c:axId val="20092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70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397258"/>
        <c:axId val="7262766"/>
      </c:lineChart>
      <c:catAx>
        <c:axId val="69397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2766"/>
        <c:crossesAt val="0"/>
        <c:auto val="1"/>
        <c:lblAlgn val="ctr"/>
        <c:lblOffset val="100"/>
        <c:noMultiLvlLbl val="0"/>
      </c:catAx>
      <c:valAx>
        <c:axId val="7262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97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438825"/>
        <c:axId val="58452233"/>
      </c:lineChart>
      <c:catAx>
        <c:axId val="70438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52233"/>
        <c:crossesAt val="0"/>
        <c:auto val="1"/>
        <c:lblAlgn val="ctr"/>
        <c:lblOffset val="100"/>
        <c:noMultiLvlLbl val="0"/>
      </c:catAx>
      <c:valAx>
        <c:axId val="58452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38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060710"/>
        <c:axId val="36164214"/>
      </c:lineChart>
      <c:catAx>
        <c:axId val="51060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64214"/>
        <c:crossesAt val="0"/>
        <c:auto val="1"/>
        <c:lblAlgn val="ctr"/>
        <c:lblOffset val="100"/>
        <c:noMultiLvlLbl val="0"/>
      </c:catAx>
      <c:valAx>
        <c:axId val="36164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60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040800"/>
        <c:axId val="43518783"/>
      </c:lineChart>
      <c:catAx>
        <c:axId val="96040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18783"/>
        <c:crossesAt val="0"/>
        <c:auto val="1"/>
        <c:lblAlgn val="ctr"/>
        <c:lblOffset val="100"/>
        <c:noMultiLvlLbl val="0"/>
      </c:catAx>
      <c:valAx>
        <c:axId val="43518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40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530029"/>
        <c:axId val="63673601"/>
      </c:lineChart>
      <c:catAx>
        <c:axId val="72530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73601"/>
        <c:crossesAt val="0"/>
        <c:auto val="1"/>
        <c:lblAlgn val="ctr"/>
        <c:lblOffset val="100"/>
        <c:noMultiLvlLbl val="0"/>
      </c:catAx>
      <c:valAx>
        <c:axId val="63673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30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375989"/>
        <c:axId val="30168758"/>
      </c:lineChart>
      <c:catAx>
        <c:axId val="57375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68758"/>
        <c:crossesAt val="0"/>
        <c:auto val="1"/>
        <c:lblAlgn val="ctr"/>
        <c:lblOffset val="100"/>
        <c:noMultiLvlLbl val="0"/>
      </c:catAx>
      <c:valAx>
        <c:axId val="30168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75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