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046772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046786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