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012534"/>
        <c:axId val="65177762"/>
      </c:barChart>
      <c:catAx>
        <c:axId val="38012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77762"/>
        <c:auto val="1"/>
        <c:lblAlgn val="ctr"/>
        <c:lblOffset val="100"/>
        <c:noMultiLvlLbl val="0"/>
      </c:catAx>
      <c:valAx>
        <c:axId val="65177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125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857662"/>
        <c:axId val="31321199"/>
      </c:barChart>
      <c:catAx>
        <c:axId val="10857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21199"/>
        <c:auto val="1"/>
        <c:lblAlgn val="ctr"/>
        <c:lblOffset val="100"/>
        <c:noMultiLvlLbl val="0"/>
      </c:catAx>
      <c:valAx>
        <c:axId val="31321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576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907597"/>
        <c:axId val="62965786"/>
      </c:barChart>
      <c:catAx>
        <c:axId val="17907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65786"/>
        <c:auto val="1"/>
        <c:lblAlgn val="ctr"/>
        <c:lblOffset val="100"/>
        <c:noMultiLvlLbl val="0"/>
      </c:catAx>
      <c:valAx>
        <c:axId val="62965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075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267207"/>
        <c:axId val="31299430"/>
      </c:barChart>
      <c:catAx>
        <c:axId val="48267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99430"/>
        <c:auto val="1"/>
        <c:lblAlgn val="ctr"/>
        <c:lblOffset val="100"/>
        <c:noMultiLvlLbl val="0"/>
      </c:catAx>
      <c:valAx>
        <c:axId val="312994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672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