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4515762"/>
        <c:axId val="84550448"/>
      </c:scatterChart>
      <c:valAx>
        <c:axId val="6451576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50448"/>
        <c:crossesAt val="0"/>
        <c:crossBetween val="midCat"/>
      </c:valAx>
      <c:valAx>
        <c:axId val="8455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1576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