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02308"/>
        <c:axId val="50694792"/>
      </c:scatterChart>
      <c:valAx>
        <c:axId val="15902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792"/>
        <c:crossesAt val="0"/>
        <c:crossBetween val="midCat"/>
      </c:valAx>
      <c:valAx>
        <c:axId val="50694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49348"/>
        <c:axId val="47388328"/>
      </c:scatterChart>
      <c:valAx>
        <c:axId val="71649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328"/>
        <c:crossesAt val="0"/>
        <c:crossBetween val="midCat"/>
      </c:valAx>
      <c:valAx>
        <c:axId val="47388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05151"/>
        <c:axId val="13435752"/>
      </c:scatterChart>
      <c:valAx>
        <c:axId val="71105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752"/>
        <c:crossesAt val="0"/>
        <c:crossBetween val="midCat"/>
      </c:valAx>
      <c:valAx>
        <c:axId val="13435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38557"/>
        <c:axId val="58831042"/>
      </c:scatterChart>
      <c:valAx>
        <c:axId val="92038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042"/>
        <c:crossesAt val="0"/>
        <c:crossBetween val="midCat"/>
      </c:valAx>
      <c:valAx>
        <c:axId val="58831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