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8386"/>
        <c:axId val="32766564"/>
      </c:barChart>
      <c:catAx>
        <c:axId val="977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564"/>
        <c:auto val="1"/>
        <c:lblAlgn val="ctr"/>
        <c:lblOffset val="100"/>
        <c:noMultiLvlLbl val="0"/>
      </c:catAx>
      <c:valAx>
        <c:axId val="3276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35408"/>
        <c:axId val="54820633"/>
      </c:barChart>
      <c:catAx>
        <c:axId val="7253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633"/>
        <c:auto val="1"/>
        <c:lblAlgn val="ctr"/>
        <c:lblOffset val="100"/>
        <c:noMultiLvlLbl val="0"/>
      </c:catAx>
      <c:valAx>
        <c:axId val="5482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74642"/>
        <c:axId val="20430164"/>
      </c:barChart>
      <c:catAx>
        <c:axId val="2477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164"/>
        <c:auto val="1"/>
        <c:lblAlgn val="ctr"/>
        <c:lblOffset val="100"/>
        <c:noMultiLvlLbl val="0"/>
      </c:catAx>
      <c:valAx>
        <c:axId val="2043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44108"/>
        <c:axId val="69664523"/>
      </c:barChart>
      <c:catAx>
        <c:axId val="5774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523"/>
        <c:auto val="1"/>
        <c:lblAlgn val="ctr"/>
        <c:lblOffset val="100"/>
        <c:noMultiLvlLbl val="0"/>
      </c:catAx>
      <c:valAx>
        <c:axId val="6966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02813"/>
        <c:axId val="27019480"/>
      </c:barChart>
      <c:catAx>
        <c:axId val="4290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480"/>
        <c:auto val="1"/>
        <c:lblAlgn val="ctr"/>
        <c:lblOffset val="100"/>
        <c:noMultiLvlLbl val="0"/>
      </c:catAx>
      <c:valAx>
        <c:axId val="2701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66364"/>
        <c:axId val="28736538"/>
      </c:barChart>
      <c:catAx>
        <c:axId val="7276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538"/>
        <c:auto val="1"/>
        <c:lblAlgn val="ctr"/>
        <c:lblOffset val="100"/>
        <c:noMultiLvlLbl val="0"/>
      </c:catAx>
      <c:valAx>
        <c:axId val="2873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65151"/>
        <c:axId val="47976007"/>
      </c:barChart>
      <c:catAx>
        <c:axId val="8346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007"/>
        <c:auto val="1"/>
        <c:lblAlgn val="ctr"/>
        <c:lblOffset val="100"/>
        <c:noMultiLvlLbl val="0"/>
      </c:catAx>
      <c:valAx>
        <c:axId val="4797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44851"/>
        <c:axId val="92789626"/>
      </c:barChart>
      <c:catAx>
        <c:axId val="2764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626"/>
        <c:auto val="1"/>
        <c:lblAlgn val="ctr"/>
        <c:lblOffset val="100"/>
        <c:noMultiLvlLbl val="0"/>
      </c:catAx>
      <c:valAx>
        <c:axId val="9278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24547"/>
        <c:axId val="9051809"/>
      </c:barChart>
      <c:catAx>
        <c:axId val="7552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09"/>
        <c:auto val="1"/>
        <c:lblAlgn val="ctr"/>
        <c:lblOffset val="100"/>
        <c:noMultiLvlLbl val="0"/>
      </c:catAx>
      <c:valAx>
        <c:axId val="905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03158"/>
        <c:axId val="66368190"/>
      </c:barChart>
      <c:catAx>
        <c:axId val="6170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190"/>
        <c:auto val="1"/>
        <c:lblAlgn val="ctr"/>
        <c:lblOffset val="100"/>
        <c:noMultiLvlLbl val="0"/>
      </c:catAx>
      <c:valAx>
        <c:axId val="6636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19691"/>
        <c:axId val="57732564"/>
      </c:barChart>
      <c:catAx>
        <c:axId val="9721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564"/>
        <c:auto val="1"/>
        <c:lblAlgn val="ctr"/>
        <c:lblOffset val="100"/>
        <c:noMultiLvlLbl val="0"/>
      </c:catAx>
      <c:valAx>
        <c:axId val="5773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32423"/>
        <c:axId val="61706930"/>
      </c:barChart>
      <c:catAx>
        <c:axId val="5813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930"/>
        <c:auto val="1"/>
        <c:lblAlgn val="ctr"/>
        <c:lblOffset val="100"/>
        <c:noMultiLvlLbl val="0"/>
      </c:catAx>
      <c:valAx>
        <c:axId val="6170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28101"/>
        <c:axId val="94167476"/>
      </c:barChart>
      <c:catAx>
        <c:axId val="3672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476"/>
        <c:auto val="1"/>
        <c:lblAlgn val="ctr"/>
        <c:lblOffset val="100"/>
        <c:noMultiLvlLbl val="0"/>
      </c:catAx>
      <c:valAx>
        <c:axId val="9416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75125"/>
        <c:axId val="2454907"/>
      </c:barChart>
      <c:catAx>
        <c:axId val="3017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07"/>
        <c:auto val="1"/>
        <c:lblAlgn val="ctr"/>
        <c:lblOffset val="100"/>
        <c:noMultiLvlLbl val="0"/>
      </c:catAx>
      <c:valAx>
        <c:axId val="245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38651"/>
        <c:axId val="28215462"/>
      </c:barChart>
      <c:catAx>
        <c:axId val="2913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462"/>
        <c:auto val="1"/>
        <c:lblAlgn val="ctr"/>
        <c:lblOffset val="100"/>
        <c:noMultiLvlLbl val="0"/>
      </c:catAx>
      <c:valAx>
        <c:axId val="2821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65160"/>
        <c:axId val="66039558"/>
      </c:barChart>
      <c:catAx>
        <c:axId val="8416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558"/>
        <c:auto val="1"/>
        <c:lblAlgn val="ctr"/>
        <c:lblOffset val="100"/>
        <c:noMultiLvlLbl val="0"/>
      </c:catAx>
      <c:valAx>
        <c:axId val="6603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00199"/>
        <c:axId val="39308357"/>
      </c:barChart>
      <c:catAx>
        <c:axId val="9470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357"/>
        <c:auto val="1"/>
        <c:lblAlgn val="ctr"/>
        <c:lblOffset val="100"/>
        <c:noMultiLvlLbl val="0"/>
      </c:catAx>
      <c:valAx>
        <c:axId val="3930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12627"/>
        <c:axId val="17664395"/>
      </c:barChart>
      <c:catAx>
        <c:axId val="8291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395"/>
        <c:auto val="1"/>
        <c:lblAlgn val="ctr"/>
        <c:lblOffset val="100"/>
        <c:noMultiLvlLbl val="0"/>
      </c:catAx>
      <c:valAx>
        <c:axId val="1766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