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44588"/>
        <c:axId val="2233788"/>
      </c:barChart>
      <c:catAx>
        <c:axId val="6514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88"/>
        <c:auto val="1"/>
        <c:lblAlgn val="ctr"/>
        <c:lblOffset val="100"/>
        <c:noMultiLvlLbl val="0"/>
      </c:catAx>
      <c:valAx>
        <c:axId val="223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63365"/>
        <c:axId val="78152104"/>
      </c:barChart>
      <c:catAx>
        <c:axId val="8976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104"/>
        <c:auto val="1"/>
        <c:lblAlgn val="ctr"/>
        <c:lblOffset val="100"/>
        <c:noMultiLvlLbl val="0"/>
      </c:catAx>
      <c:valAx>
        <c:axId val="7815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64260"/>
        <c:axId val="44044216"/>
      </c:barChart>
      <c:catAx>
        <c:axId val="7416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216"/>
        <c:auto val="1"/>
        <c:lblAlgn val="ctr"/>
        <c:lblOffset val="100"/>
        <c:noMultiLvlLbl val="0"/>
      </c:catAx>
      <c:valAx>
        <c:axId val="4404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0376"/>
        <c:axId val="53959062"/>
      </c:barChart>
      <c:catAx>
        <c:axId val="363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062"/>
        <c:auto val="1"/>
        <c:lblAlgn val="ctr"/>
        <c:lblOffset val="100"/>
        <c:noMultiLvlLbl val="0"/>
      </c:catAx>
      <c:valAx>
        <c:axId val="5395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96026"/>
        <c:axId val="4471556"/>
      </c:barChart>
      <c:catAx>
        <c:axId val="6609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56"/>
        <c:auto val="1"/>
        <c:lblAlgn val="ctr"/>
        <c:lblOffset val="100"/>
        <c:noMultiLvlLbl val="0"/>
      </c:catAx>
      <c:valAx>
        <c:axId val="447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37625"/>
        <c:axId val="86693618"/>
      </c:barChart>
      <c:catAx>
        <c:axId val="8903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618"/>
        <c:auto val="1"/>
        <c:lblAlgn val="ctr"/>
        <c:lblOffset val="100"/>
        <c:noMultiLvlLbl val="0"/>
      </c:catAx>
      <c:valAx>
        <c:axId val="8669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98210"/>
        <c:axId val="8000890"/>
      </c:barChart>
      <c:catAx>
        <c:axId val="5029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90"/>
        <c:auto val="1"/>
        <c:lblAlgn val="ctr"/>
        <c:lblOffset val="100"/>
        <c:noMultiLvlLbl val="0"/>
      </c:catAx>
      <c:valAx>
        <c:axId val="800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13200"/>
        <c:axId val="59294002"/>
      </c:barChart>
      <c:catAx>
        <c:axId val="5241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002"/>
        <c:auto val="1"/>
        <c:lblAlgn val="ctr"/>
        <c:lblOffset val="100"/>
        <c:noMultiLvlLbl val="0"/>
      </c:catAx>
      <c:valAx>
        <c:axId val="5929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92"/>
        <c:axId val="43124297"/>
      </c:barChart>
      <c:catAx>
        <c:axId val="7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297"/>
        <c:auto val="1"/>
        <c:lblAlgn val="ctr"/>
        <c:lblOffset val="100"/>
        <c:noMultiLvlLbl val="0"/>
      </c:catAx>
      <c:valAx>
        <c:axId val="4312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8485"/>
        <c:axId val="12186031"/>
      </c:barChart>
      <c:catAx>
        <c:axId val="636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031"/>
        <c:auto val="1"/>
        <c:lblAlgn val="ctr"/>
        <c:lblOffset val="100"/>
        <c:noMultiLvlLbl val="0"/>
      </c:catAx>
      <c:valAx>
        <c:axId val="1218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5806"/>
        <c:axId val="42510283"/>
      </c:barChart>
      <c:catAx>
        <c:axId val="746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283"/>
        <c:auto val="1"/>
        <c:lblAlgn val="ctr"/>
        <c:lblOffset val="100"/>
        <c:noMultiLvlLbl val="0"/>
      </c:catAx>
      <c:valAx>
        <c:axId val="4251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08500"/>
        <c:axId val="27497123"/>
      </c:barChart>
      <c:catAx>
        <c:axId val="5610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123"/>
        <c:auto val="1"/>
        <c:lblAlgn val="ctr"/>
        <c:lblOffset val="100"/>
        <c:noMultiLvlLbl val="0"/>
      </c:catAx>
      <c:valAx>
        <c:axId val="2749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38100"/>
        <c:axId val="16080250"/>
      </c:barChart>
      <c:catAx>
        <c:axId val="1213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250"/>
        <c:auto val="1"/>
        <c:lblAlgn val="ctr"/>
        <c:lblOffset val="100"/>
        <c:noMultiLvlLbl val="0"/>
      </c:catAx>
      <c:valAx>
        <c:axId val="1608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66908"/>
        <c:axId val="28377109"/>
      </c:barChart>
      <c:catAx>
        <c:axId val="3176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109"/>
        <c:auto val="1"/>
        <c:lblAlgn val="ctr"/>
        <c:lblOffset val="100"/>
        <c:noMultiLvlLbl val="0"/>
      </c:catAx>
      <c:valAx>
        <c:axId val="2837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64365"/>
        <c:axId val="54048014"/>
      </c:barChart>
      <c:catAx>
        <c:axId val="9906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014"/>
        <c:auto val="1"/>
        <c:lblAlgn val="ctr"/>
        <c:lblOffset val="100"/>
        <c:noMultiLvlLbl val="0"/>
      </c:catAx>
      <c:valAx>
        <c:axId val="5404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09362"/>
        <c:axId val="92311084"/>
      </c:barChart>
      <c:catAx>
        <c:axId val="7250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084"/>
        <c:auto val="1"/>
        <c:lblAlgn val="ctr"/>
        <c:lblOffset val="100"/>
        <c:noMultiLvlLbl val="0"/>
      </c:catAx>
      <c:valAx>
        <c:axId val="9231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94581"/>
        <c:axId val="64700897"/>
      </c:barChart>
      <c:catAx>
        <c:axId val="1479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897"/>
        <c:auto val="1"/>
        <c:lblAlgn val="ctr"/>
        <c:lblOffset val="100"/>
        <c:noMultiLvlLbl val="0"/>
      </c:catAx>
      <c:valAx>
        <c:axId val="6470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6735"/>
        <c:axId val="74950505"/>
      </c:barChart>
      <c:catAx>
        <c:axId val="943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505"/>
        <c:auto val="1"/>
        <c:lblAlgn val="ctr"/>
        <c:lblOffset val="100"/>
        <c:noMultiLvlLbl val="0"/>
      </c:catAx>
      <c:valAx>
        <c:axId val="7495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