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47914"/>
        <c:axId val="60652024"/>
      </c:scatterChart>
      <c:valAx>
        <c:axId val="63447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024"/>
        <c:crossesAt val="0"/>
        <c:crossBetween val="midCat"/>
      </c:valAx>
      <c:valAx>
        <c:axId val="6065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1142"/>
        <c:axId val="19488711"/>
      </c:scatterChart>
      <c:valAx>
        <c:axId val="577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711"/>
        <c:crossesAt val="0"/>
        <c:crossBetween val="midCat"/>
      </c:valAx>
      <c:valAx>
        <c:axId val="1948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9412"/>
        <c:axId val="63785850"/>
      </c:scatterChart>
      <c:valAx>
        <c:axId val="262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850"/>
        <c:crossesAt val="0"/>
        <c:crossBetween val="midCat"/>
      </c:valAx>
      <c:valAx>
        <c:axId val="6378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66824"/>
        <c:axId val="30124445"/>
      </c:scatterChart>
      <c:valAx>
        <c:axId val="9286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445"/>
        <c:crossesAt val="0"/>
        <c:crossBetween val="midCat"/>
      </c:valAx>
      <c:valAx>
        <c:axId val="3012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