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48582"/>
        <c:axId val="78155329"/>
      </c:barChart>
      <c:catAx>
        <c:axId val="630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329"/>
        <c:auto val="1"/>
        <c:lblAlgn val="ctr"/>
        <c:lblOffset val="100"/>
        <c:noMultiLvlLbl val="0"/>
      </c:catAx>
      <c:valAx>
        <c:axId val="781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8484"/>
        <c:axId val="45580050"/>
      </c:barChart>
      <c:catAx>
        <c:axId val="618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050"/>
        <c:auto val="1"/>
        <c:lblAlgn val="ctr"/>
        <c:lblOffset val="100"/>
        <c:noMultiLvlLbl val="0"/>
      </c:catAx>
      <c:valAx>
        <c:axId val="455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81965"/>
        <c:axId val="79072934"/>
      </c:barChart>
      <c:catAx>
        <c:axId val="5498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934"/>
        <c:auto val="1"/>
        <c:lblAlgn val="ctr"/>
        <c:lblOffset val="100"/>
        <c:noMultiLvlLbl val="0"/>
      </c:catAx>
      <c:valAx>
        <c:axId val="790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2159"/>
        <c:axId val="54876264"/>
      </c:barChart>
      <c:catAx>
        <c:axId val="484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64"/>
        <c:auto val="1"/>
        <c:lblAlgn val="ctr"/>
        <c:lblOffset val="100"/>
        <c:noMultiLvlLbl val="0"/>
      </c:catAx>
      <c:valAx>
        <c:axId val="548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7253"/>
        <c:axId val="44286595"/>
      </c:barChart>
      <c:catAx>
        <c:axId val="755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95"/>
        <c:auto val="1"/>
        <c:lblAlgn val="ctr"/>
        <c:lblOffset val="100"/>
        <c:noMultiLvlLbl val="0"/>
      </c:catAx>
      <c:valAx>
        <c:axId val="442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16988"/>
        <c:axId val="72495053"/>
      </c:barChart>
      <c:catAx>
        <c:axId val="4661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053"/>
        <c:auto val="1"/>
        <c:lblAlgn val="ctr"/>
        <c:lblOffset val="100"/>
        <c:noMultiLvlLbl val="0"/>
      </c:catAx>
      <c:valAx>
        <c:axId val="724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6851"/>
        <c:axId val="33906859"/>
      </c:barChart>
      <c:catAx>
        <c:axId val="885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59"/>
        <c:auto val="1"/>
        <c:lblAlgn val="ctr"/>
        <c:lblOffset val="100"/>
        <c:noMultiLvlLbl val="0"/>
      </c:catAx>
      <c:valAx>
        <c:axId val="339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89954"/>
        <c:axId val="72858889"/>
      </c:barChart>
      <c:catAx>
        <c:axId val="688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889"/>
        <c:auto val="1"/>
        <c:lblAlgn val="ctr"/>
        <c:lblOffset val="100"/>
        <c:noMultiLvlLbl val="0"/>
      </c:catAx>
      <c:valAx>
        <c:axId val="728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37489"/>
        <c:axId val="76371640"/>
      </c:barChart>
      <c:catAx>
        <c:axId val="7833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640"/>
        <c:auto val="1"/>
        <c:lblAlgn val="ctr"/>
        <c:lblOffset val="100"/>
        <c:noMultiLvlLbl val="0"/>
      </c:catAx>
      <c:valAx>
        <c:axId val="763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74446"/>
        <c:axId val="93305769"/>
      </c:barChart>
      <c:catAx>
        <c:axId val="390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769"/>
        <c:auto val="1"/>
        <c:lblAlgn val="ctr"/>
        <c:lblOffset val="100"/>
        <c:noMultiLvlLbl val="0"/>
      </c:catAx>
      <c:valAx>
        <c:axId val="933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1322"/>
        <c:axId val="87921900"/>
      </c:barChart>
      <c:catAx>
        <c:axId val="271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00"/>
        <c:auto val="1"/>
        <c:lblAlgn val="ctr"/>
        <c:lblOffset val="100"/>
        <c:noMultiLvlLbl val="0"/>
      </c:catAx>
      <c:valAx>
        <c:axId val="879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3846"/>
        <c:axId val="6327680"/>
      </c:barChart>
      <c:catAx>
        <c:axId val="390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80"/>
        <c:auto val="1"/>
        <c:lblAlgn val="ctr"/>
        <c:lblOffset val="100"/>
        <c:noMultiLvlLbl val="0"/>
      </c:catAx>
      <c:valAx>
        <c:axId val="63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38790"/>
        <c:axId val="36769855"/>
      </c:barChart>
      <c:catAx>
        <c:axId val="983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55"/>
        <c:auto val="1"/>
        <c:lblAlgn val="ctr"/>
        <c:lblOffset val="100"/>
        <c:noMultiLvlLbl val="0"/>
      </c:catAx>
      <c:valAx>
        <c:axId val="367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30036"/>
        <c:axId val="73989500"/>
      </c:barChart>
      <c:catAx>
        <c:axId val="612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500"/>
        <c:auto val="1"/>
        <c:lblAlgn val="ctr"/>
        <c:lblOffset val="100"/>
        <c:noMultiLvlLbl val="0"/>
      </c:catAx>
      <c:valAx>
        <c:axId val="739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4569"/>
        <c:axId val="24055477"/>
      </c:barChart>
      <c:catAx>
        <c:axId val="615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77"/>
        <c:auto val="1"/>
        <c:lblAlgn val="ctr"/>
        <c:lblOffset val="100"/>
        <c:noMultiLvlLbl val="0"/>
      </c:catAx>
      <c:valAx>
        <c:axId val="240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41509"/>
        <c:axId val="23651689"/>
      </c:barChart>
      <c:catAx>
        <c:axId val="709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89"/>
        <c:auto val="1"/>
        <c:lblAlgn val="ctr"/>
        <c:lblOffset val="100"/>
        <c:noMultiLvlLbl val="0"/>
      </c:catAx>
      <c:valAx>
        <c:axId val="236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61784"/>
        <c:axId val="36617242"/>
      </c:barChart>
      <c:catAx>
        <c:axId val="510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242"/>
        <c:auto val="1"/>
        <c:lblAlgn val="ctr"/>
        <c:lblOffset val="100"/>
        <c:noMultiLvlLbl val="0"/>
      </c:catAx>
      <c:valAx>
        <c:axId val="366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1440"/>
        <c:axId val="84490733"/>
      </c:barChart>
      <c:catAx>
        <c:axId val="237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733"/>
        <c:auto val="1"/>
        <c:lblAlgn val="ctr"/>
        <c:lblOffset val="100"/>
        <c:noMultiLvlLbl val="0"/>
      </c:catAx>
      <c:valAx>
        <c:axId val="844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