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25722"/>
        <c:axId val="26427905"/>
      </c:scatterChart>
      <c:valAx>
        <c:axId val="54025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905"/>
        <c:crossesAt val="0"/>
        <c:crossBetween val="midCat"/>
      </c:valAx>
      <c:valAx>
        <c:axId val="26427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632"/>
        <c:axId val="63980588"/>
      </c:scatterChart>
      <c:valAx>
        <c:axId val="249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588"/>
        <c:crossesAt val="0"/>
        <c:crossBetween val="midCat"/>
      </c:valAx>
      <c:valAx>
        <c:axId val="63980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25104"/>
        <c:axId val="34903712"/>
      </c:scatterChart>
      <c:valAx>
        <c:axId val="56625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712"/>
        <c:crossesAt val="0"/>
        <c:crossBetween val="midCat"/>
      </c:valAx>
      <c:valAx>
        <c:axId val="34903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41199"/>
        <c:axId val="42707596"/>
      </c:scatterChart>
      <c:valAx>
        <c:axId val="38041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596"/>
        <c:crossesAt val="0"/>
        <c:crossBetween val="midCat"/>
      </c:valAx>
      <c:valAx>
        <c:axId val="42707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