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15332"/>
        <c:axId val="57071522"/>
      </c:barChart>
      <c:catAx>
        <c:axId val="1121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22"/>
        <c:auto val="1"/>
        <c:lblAlgn val="ctr"/>
        <c:lblOffset val="100"/>
        <c:noMultiLvlLbl val="0"/>
      </c:catAx>
      <c:valAx>
        <c:axId val="570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68573"/>
        <c:axId val="82133659"/>
      </c:barChart>
      <c:catAx>
        <c:axId val="935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659"/>
        <c:auto val="1"/>
        <c:lblAlgn val="ctr"/>
        <c:lblOffset val="100"/>
        <c:noMultiLvlLbl val="0"/>
      </c:catAx>
      <c:valAx>
        <c:axId val="821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3250"/>
        <c:axId val="267290"/>
      </c:barChart>
      <c:catAx>
        <c:axId val="355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0"/>
        <c:auto val="1"/>
        <c:lblAlgn val="ctr"/>
        <c:lblOffset val="100"/>
        <c:noMultiLvlLbl val="0"/>
      </c:catAx>
      <c:valAx>
        <c:axId val="2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240"/>
        <c:axId val="23463843"/>
      </c:barChart>
      <c:catAx>
        <c:axId val="4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843"/>
        <c:auto val="1"/>
        <c:lblAlgn val="ctr"/>
        <c:lblOffset val="100"/>
        <c:noMultiLvlLbl val="0"/>
      </c:catAx>
      <c:valAx>
        <c:axId val="234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476"/>
        <c:axId val="64547962"/>
      </c:barChart>
      <c:catAx>
        <c:axId val="43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962"/>
        <c:auto val="1"/>
        <c:lblAlgn val="ctr"/>
        <c:lblOffset val="100"/>
        <c:noMultiLvlLbl val="0"/>
      </c:catAx>
      <c:valAx>
        <c:axId val="645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85409"/>
        <c:axId val="42075888"/>
      </c:barChart>
      <c:catAx>
        <c:axId val="9468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888"/>
        <c:auto val="1"/>
        <c:lblAlgn val="ctr"/>
        <c:lblOffset val="100"/>
        <c:noMultiLvlLbl val="0"/>
      </c:catAx>
      <c:valAx>
        <c:axId val="420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8486"/>
        <c:axId val="51025661"/>
      </c:barChart>
      <c:catAx>
        <c:axId val="4814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661"/>
        <c:auto val="1"/>
        <c:lblAlgn val="ctr"/>
        <c:lblOffset val="100"/>
        <c:noMultiLvlLbl val="0"/>
      </c:catAx>
      <c:valAx>
        <c:axId val="510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87669"/>
        <c:axId val="5982962"/>
      </c:barChart>
      <c:catAx>
        <c:axId val="5368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62"/>
        <c:auto val="1"/>
        <c:lblAlgn val="ctr"/>
        <c:lblOffset val="100"/>
        <c:noMultiLvlLbl val="0"/>
      </c:catAx>
      <c:valAx>
        <c:axId val="59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41909"/>
        <c:axId val="49520077"/>
      </c:barChart>
      <c:catAx>
        <c:axId val="504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077"/>
        <c:auto val="1"/>
        <c:lblAlgn val="ctr"/>
        <c:lblOffset val="100"/>
        <c:noMultiLvlLbl val="0"/>
      </c:catAx>
      <c:valAx>
        <c:axId val="495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52788"/>
        <c:axId val="49808109"/>
      </c:barChart>
      <c:catAx>
        <c:axId val="6865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109"/>
        <c:auto val="1"/>
        <c:lblAlgn val="ctr"/>
        <c:lblOffset val="100"/>
        <c:noMultiLvlLbl val="0"/>
      </c:catAx>
      <c:valAx>
        <c:axId val="498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45284"/>
        <c:axId val="56733414"/>
      </c:barChart>
      <c:catAx>
        <c:axId val="1814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414"/>
        <c:auto val="1"/>
        <c:lblAlgn val="ctr"/>
        <c:lblOffset val="100"/>
        <c:noMultiLvlLbl val="0"/>
      </c:catAx>
      <c:valAx>
        <c:axId val="567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7698"/>
        <c:axId val="75598197"/>
      </c:barChart>
      <c:catAx>
        <c:axId val="7432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197"/>
        <c:auto val="1"/>
        <c:lblAlgn val="ctr"/>
        <c:lblOffset val="100"/>
        <c:noMultiLvlLbl val="0"/>
      </c:catAx>
      <c:valAx>
        <c:axId val="755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7981"/>
        <c:axId val="56445348"/>
      </c:barChart>
      <c:catAx>
        <c:axId val="51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348"/>
        <c:auto val="1"/>
        <c:lblAlgn val="ctr"/>
        <c:lblOffset val="100"/>
        <c:noMultiLvlLbl val="0"/>
      </c:catAx>
      <c:valAx>
        <c:axId val="564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64925"/>
        <c:axId val="95341956"/>
      </c:barChart>
      <c:catAx>
        <c:axId val="932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956"/>
        <c:auto val="1"/>
        <c:lblAlgn val="ctr"/>
        <c:lblOffset val="100"/>
        <c:noMultiLvlLbl val="0"/>
      </c:catAx>
      <c:valAx>
        <c:axId val="953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12068"/>
        <c:axId val="62489034"/>
      </c:barChart>
      <c:catAx>
        <c:axId val="308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034"/>
        <c:auto val="1"/>
        <c:lblAlgn val="ctr"/>
        <c:lblOffset val="100"/>
        <c:noMultiLvlLbl val="0"/>
      </c:catAx>
      <c:valAx>
        <c:axId val="624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59304"/>
        <c:axId val="14398679"/>
      </c:barChart>
      <c:catAx>
        <c:axId val="3625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679"/>
        <c:auto val="1"/>
        <c:lblAlgn val="ctr"/>
        <c:lblOffset val="100"/>
        <c:noMultiLvlLbl val="0"/>
      </c:catAx>
      <c:valAx>
        <c:axId val="143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95297"/>
        <c:axId val="84091358"/>
      </c:barChart>
      <c:catAx>
        <c:axId val="8629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358"/>
        <c:auto val="1"/>
        <c:lblAlgn val="ctr"/>
        <c:lblOffset val="100"/>
        <c:noMultiLvlLbl val="0"/>
      </c:catAx>
      <c:valAx>
        <c:axId val="840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77056"/>
        <c:axId val="27901502"/>
      </c:barChart>
      <c:catAx>
        <c:axId val="3187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502"/>
        <c:auto val="1"/>
        <c:lblAlgn val="ctr"/>
        <c:lblOffset val="100"/>
        <c:noMultiLvlLbl val="0"/>
      </c:catAx>
      <c:valAx>
        <c:axId val="279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