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26789"/>
        <c:axId val="8118962"/>
      </c:scatterChart>
      <c:valAx>
        <c:axId val="14026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62"/>
        <c:crossesAt val="0"/>
        <c:crossBetween val="midCat"/>
      </c:valAx>
      <c:valAx>
        <c:axId val="811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51769"/>
        <c:axId val="94660609"/>
      </c:scatterChart>
      <c:valAx>
        <c:axId val="33751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609"/>
        <c:crossesAt val="0"/>
        <c:crossBetween val="midCat"/>
      </c:valAx>
      <c:valAx>
        <c:axId val="94660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49506"/>
        <c:axId val="60360242"/>
      </c:scatterChart>
      <c:valAx>
        <c:axId val="7514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242"/>
        <c:crossesAt val="0"/>
        <c:crossBetween val="midCat"/>
      </c:valAx>
      <c:valAx>
        <c:axId val="60360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53400"/>
        <c:axId val="5220022"/>
      </c:scatterChart>
      <c:valAx>
        <c:axId val="4255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22"/>
        <c:crossesAt val="0"/>
        <c:crossBetween val="midCat"/>
      </c:valAx>
      <c:valAx>
        <c:axId val="522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