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790626"/>
        <c:axId val="76577981"/>
      </c:scatterChart>
      <c:valAx>
        <c:axId val="64790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981"/>
        <c:crossesAt val="0"/>
        <c:crossBetween val="midCat"/>
      </c:valAx>
      <c:valAx>
        <c:axId val="76577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651143"/>
        <c:axId val="84155446"/>
      </c:scatterChart>
      <c:valAx>
        <c:axId val="11651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446"/>
        <c:crossesAt val="0"/>
        <c:crossBetween val="midCat"/>
      </c:valAx>
      <c:valAx>
        <c:axId val="84155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