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967773"/>
        <c:axId val="17171012"/>
      </c:scatterChart>
      <c:valAx>
        <c:axId val="349677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1012"/>
        <c:crossesAt val="0"/>
        <c:crossBetween val="midCat"/>
      </c:valAx>
      <c:valAx>
        <c:axId val="17171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77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109343"/>
        <c:axId val="67383174"/>
      </c:scatterChart>
      <c:valAx>
        <c:axId val="911093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3174"/>
        <c:crossesAt val="0"/>
        <c:crossBetween val="midCat"/>
      </c:valAx>
      <c:valAx>
        <c:axId val="67383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93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