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5916886"/>
        <c:axId val="12909646"/>
      </c:barChart>
      <c:catAx>
        <c:axId val="65916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9646"/>
        <c:crossesAt val="0"/>
        <c:auto val="1"/>
        <c:lblAlgn val="ctr"/>
        <c:lblOffset val="100"/>
        <c:noMultiLvlLbl val="0"/>
      </c:catAx>
      <c:valAx>
        <c:axId val="129096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688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6430997"/>
        <c:axId val="85071789"/>
      </c:barChart>
      <c:catAx>
        <c:axId val="36430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1789"/>
        <c:crossesAt val="0"/>
        <c:auto val="1"/>
        <c:lblAlgn val="ctr"/>
        <c:lblOffset val="100"/>
        <c:noMultiLvlLbl val="0"/>
      </c:catAx>
      <c:valAx>
        <c:axId val="850717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0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9854618"/>
        <c:axId val="97047646"/>
      </c:barChart>
      <c:catAx>
        <c:axId val="29854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7646"/>
        <c:crossesAt val="0"/>
        <c:auto val="1"/>
        <c:lblAlgn val="ctr"/>
        <c:lblOffset val="100"/>
        <c:noMultiLvlLbl val="0"/>
      </c:catAx>
      <c:valAx>
        <c:axId val="970476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4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1819373"/>
        <c:axId val="32967334"/>
      </c:barChart>
      <c:catAx>
        <c:axId val="11819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7334"/>
        <c:crossesAt val="0"/>
        <c:auto val="1"/>
        <c:lblAlgn val="ctr"/>
        <c:lblOffset val="100"/>
        <c:noMultiLvlLbl val="0"/>
      </c:catAx>
      <c:valAx>
        <c:axId val="329673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9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2929111"/>
        <c:axId val="60106646"/>
      </c:barChart>
      <c:catAx>
        <c:axId val="52929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6646"/>
        <c:crossesAt val="0"/>
        <c:auto val="1"/>
        <c:lblAlgn val="ctr"/>
        <c:lblOffset val="100"/>
        <c:noMultiLvlLbl val="0"/>
      </c:catAx>
      <c:valAx>
        <c:axId val="601066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9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1558054"/>
        <c:axId val="77450019"/>
      </c:barChart>
      <c:catAx>
        <c:axId val="31558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0019"/>
        <c:crossesAt val="0"/>
        <c:auto val="1"/>
        <c:lblAlgn val="ctr"/>
        <c:lblOffset val="100"/>
        <c:noMultiLvlLbl val="0"/>
      </c:catAx>
      <c:valAx>
        <c:axId val="774500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8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3582533"/>
        <c:axId val="9697481"/>
      </c:barChart>
      <c:catAx>
        <c:axId val="43582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481"/>
        <c:crossesAt val="0"/>
        <c:auto val="1"/>
        <c:lblAlgn val="ctr"/>
        <c:lblOffset val="100"/>
        <c:noMultiLvlLbl val="0"/>
      </c:catAx>
      <c:valAx>
        <c:axId val="96974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2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3380086"/>
        <c:axId val="68234812"/>
      </c:barChart>
      <c:catAx>
        <c:axId val="23380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4812"/>
        <c:crossesAt val="0"/>
        <c:auto val="1"/>
        <c:lblAlgn val="ctr"/>
        <c:lblOffset val="100"/>
        <c:noMultiLvlLbl val="0"/>
      </c:catAx>
      <c:valAx>
        <c:axId val="682348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0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