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846295"/>
        <c:axId val="82994767"/>
      </c:barChart>
      <c:catAx>
        <c:axId val="25846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4767"/>
        <c:crossesAt val="0"/>
        <c:auto val="1"/>
        <c:lblAlgn val="ctr"/>
        <c:lblOffset val="100"/>
        <c:noMultiLvlLbl val="0"/>
      </c:catAx>
      <c:valAx>
        <c:axId val="82994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629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613056"/>
        <c:axId val="79480827"/>
      </c:barChart>
      <c:catAx>
        <c:axId val="18613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0827"/>
        <c:crossesAt val="0"/>
        <c:auto val="1"/>
        <c:lblAlgn val="ctr"/>
        <c:lblOffset val="100"/>
        <c:noMultiLvlLbl val="0"/>
      </c:catAx>
      <c:valAx>
        <c:axId val="794808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886831"/>
        <c:axId val="7687129"/>
      </c:barChart>
      <c:catAx>
        <c:axId val="92886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129"/>
        <c:crossesAt val="0"/>
        <c:auto val="1"/>
        <c:lblAlgn val="ctr"/>
        <c:lblOffset val="100"/>
        <c:noMultiLvlLbl val="0"/>
      </c:catAx>
      <c:valAx>
        <c:axId val="76871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6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232289"/>
        <c:axId val="89659031"/>
      </c:barChart>
      <c:catAx>
        <c:axId val="54232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9031"/>
        <c:crossesAt val="0"/>
        <c:auto val="1"/>
        <c:lblAlgn val="ctr"/>
        <c:lblOffset val="100"/>
        <c:noMultiLvlLbl val="0"/>
      </c:catAx>
      <c:valAx>
        <c:axId val="896590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2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922470"/>
        <c:axId val="50422975"/>
      </c:barChart>
      <c:catAx>
        <c:axId val="90922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2975"/>
        <c:crossesAt val="0"/>
        <c:auto val="1"/>
        <c:lblAlgn val="ctr"/>
        <c:lblOffset val="100"/>
        <c:noMultiLvlLbl val="0"/>
      </c:catAx>
      <c:valAx>
        <c:axId val="504229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2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111797"/>
        <c:axId val="80296749"/>
      </c:barChart>
      <c:catAx>
        <c:axId val="40111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6749"/>
        <c:crossesAt val="0"/>
        <c:auto val="1"/>
        <c:lblAlgn val="ctr"/>
        <c:lblOffset val="100"/>
        <c:noMultiLvlLbl val="0"/>
      </c:catAx>
      <c:valAx>
        <c:axId val="802967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1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493492"/>
        <c:axId val="55950377"/>
      </c:barChart>
      <c:catAx>
        <c:axId val="61493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0377"/>
        <c:crossesAt val="0"/>
        <c:auto val="1"/>
        <c:lblAlgn val="ctr"/>
        <c:lblOffset val="100"/>
        <c:noMultiLvlLbl val="0"/>
      </c:catAx>
      <c:valAx>
        <c:axId val="559503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3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5973433"/>
        <c:axId val="35176259"/>
      </c:barChart>
      <c:catAx>
        <c:axId val="85973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6259"/>
        <c:crossesAt val="0"/>
        <c:auto val="1"/>
        <c:lblAlgn val="ctr"/>
        <c:lblOffset val="100"/>
        <c:noMultiLvlLbl val="0"/>
      </c:catAx>
      <c:valAx>
        <c:axId val="351762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3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