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707358"/>
        <c:axId val="25571479"/>
      </c:barChart>
      <c:catAx>
        <c:axId val="68707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1479"/>
        <c:crossesAt val="0"/>
        <c:auto val="1"/>
        <c:lblAlgn val="ctr"/>
        <c:lblOffset val="100"/>
        <c:noMultiLvlLbl val="0"/>
      </c:catAx>
      <c:valAx>
        <c:axId val="25571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735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28280"/>
        <c:axId val="53689623"/>
      </c:barChart>
      <c:catAx>
        <c:axId val="2928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9623"/>
        <c:crossesAt val="0"/>
        <c:auto val="1"/>
        <c:lblAlgn val="ctr"/>
        <c:lblOffset val="100"/>
        <c:noMultiLvlLbl val="0"/>
      </c:catAx>
      <c:valAx>
        <c:axId val="536896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215539"/>
        <c:axId val="77803635"/>
      </c:barChart>
      <c:catAx>
        <c:axId val="16215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635"/>
        <c:crossesAt val="0"/>
        <c:auto val="1"/>
        <c:lblAlgn val="ctr"/>
        <c:lblOffset val="100"/>
        <c:noMultiLvlLbl val="0"/>
      </c:catAx>
      <c:valAx>
        <c:axId val="778036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87191"/>
        <c:axId val="1916480"/>
      </c:barChart>
      <c:catAx>
        <c:axId val="7587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480"/>
        <c:crossesAt val="0"/>
        <c:auto val="1"/>
        <c:lblAlgn val="ctr"/>
        <c:lblOffset val="100"/>
        <c:noMultiLvlLbl val="0"/>
      </c:catAx>
      <c:valAx>
        <c:axId val="19164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203683"/>
        <c:axId val="19793559"/>
      </c:barChart>
      <c:catAx>
        <c:axId val="39203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3559"/>
        <c:crossesAt val="0"/>
        <c:auto val="1"/>
        <c:lblAlgn val="ctr"/>
        <c:lblOffset val="100"/>
        <c:noMultiLvlLbl val="0"/>
      </c:catAx>
      <c:valAx>
        <c:axId val="197935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880417"/>
        <c:axId val="50737919"/>
      </c:barChart>
      <c:catAx>
        <c:axId val="91880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919"/>
        <c:crossesAt val="0"/>
        <c:auto val="1"/>
        <c:lblAlgn val="ctr"/>
        <c:lblOffset val="100"/>
        <c:noMultiLvlLbl val="0"/>
      </c:catAx>
      <c:valAx>
        <c:axId val="507379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0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811580"/>
        <c:axId val="1148697"/>
      </c:barChart>
      <c:catAx>
        <c:axId val="82811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697"/>
        <c:crossesAt val="0"/>
        <c:auto val="1"/>
        <c:lblAlgn val="ctr"/>
        <c:lblOffset val="100"/>
        <c:noMultiLvlLbl val="0"/>
      </c:catAx>
      <c:valAx>
        <c:axId val="11486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1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884060"/>
        <c:axId val="17196089"/>
      </c:barChart>
      <c:catAx>
        <c:axId val="54884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6089"/>
        <c:crossesAt val="0"/>
        <c:auto val="1"/>
        <c:lblAlgn val="ctr"/>
        <c:lblOffset val="100"/>
        <c:noMultiLvlLbl val="0"/>
      </c:catAx>
      <c:valAx>
        <c:axId val="171960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